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Zateplení obvodového..." sheetId="2" state="visible" r:id="rId3"/>
    <sheet name="02 - Oprava svodů bleskos..." sheetId="3" state="visible" r:id="rId4"/>
    <sheet name="03 - Stavební úpravy soci..." sheetId="4" state="visible" r:id="rId5"/>
    <sheet name="04 - Zdravotně technické ..." sheetId="5" state="visible" r:id="rId6"/>
    <sheet name="05 - Elektroinstalace - s..." sheetId="6" state="visible" r:id="rId7"/>
    <sheet name="06 - Vedlejší rozpočtové ..." sheetId="7" state="visible" r:id="rId8"/>
    <sheet name="Pokyny pro vyplnění" sheetId="8" state="visible" r:id="rId9"/>
  </sheets>
  <definedNames>
    <definedName function="false" hidden="false" localSheetId="1" name="_xlnm.Print_Area" vbProcedure="false">'01 - Zateplení obvodového...'!$C$4:$J$36,'01 - Zateplení obvodového...'!$C$42:$J$68,'01 - Zateplení obvodového...'!$C$74:$K$610</definedName>
    <definedName function="false" hidden="false" localSheetId="1" name="_xlnm.Print_Titles" vbProcedure="false">'01 - Zateplení obvodového...'!$86:$86</definedName>
    <definedName function="false" hidden="true" localSheetId="1" name="_xlnm._FilterDatabase" vbProcedure="false">'01 - Zateplení obvodového...'!$C$86:$K$86</definedName>
    <definedName function="false" hidden="false" localSheetId="2" name="_xlnm.Print_Area" vbProcedure="false">'02 - Oprava svodů bleskos...'!$C$4:$J$36,'02 - Oprava svodů bleskos...'!$C$42:$J$59,'02 - Oprava svodů bleskos...'!$C$65:$K$83</definedName>
    <definedName function="false" hidden="false" localSheetId="2" name="_xlnm.Print_Titles" vbProcedure="false">'02 - Oprava svodů bleskos...'!$77:$77</definedName>
    <definedName function="false" hidden="true" localSheetId="2" name="_xlnm._FilterDatabase" vbProcedure="false">'02 - Oprava svodů bleskos...'!$C$77:$K$77</definedName>
    <definedName function="false" hidden="false" localSheetId="3" name="_xlnm.Print_Area" vbProcedure="false">'03 - Stavební úpravy soci...'!$C$4:$J$36,'03 - Stavební úpravy soci...'!$C$42:$J$70,'03 - Stavební úpravy soci...'!$C$76:$K$407</definedName>
    <definedName function="false" hidden="false" localSheetId="3" name="_xlnm.Print_Titles" vbProcedure="false">'03 - Stavební úpravy soci...'!$88:$88</definedName>
    <definedName function="false" hidden="true" localSheetId="3" name="_xlnm._FilterDatabase" vbProcedure="false">'03 - Stavební úpravy soci...'!$C$88:$K$88</definedName>
    <definedName function="false" hidden="false" localSheetId="4" name="_xlnm.Print_Area" vbProcedure="false">'04 - Zdravotně technické ...'!$C$4:$J$36,'04 - Zdravotně technické ...'!$C$42:$J$59,'04 - Zdravotně technické ...'!$C$65:$K$83</definedName>
    <definedName function="false" hidden="false" localSheetId="4" name="_xlnm.Print_Titles" vbProcedure="false">'04 - Zdravotně technické ...'!$77:$77</definedName>
    <definedName function="false" hidden="true" localSheetId="4" name="_xlnm._FilterDatabase" vbProcedure="false">'04 - Zdravotně technické ...'!$C$77:$K$77</definedName>
    <definedName function="false" hidden="false" localSheetId="5" name="_xlnm.Print_Area" vbProcedure="false">'05 - Elektroinstalace - s...'!$C$4:$J$36,'05 - Elektroinstalace - s...'!$C$42:$J$59,'05 - Elektroinstalace - s...'!$C$65:$K$83</definedName>
    <definedName function="false" hidden="false" localSheetId="5" name="_xlnm.Print_Titles" vbProcedure="false">'05 - Elektroinstalace - s...'!$77:$77</definedName>
    <definedName function="false" hidden="true" localSheetId="5" name="_xlnm._FilterDatabase" vbProcedure="false">'05 - Elektroinstalace - s...'!$C$77:$K$77</definedName>
    <definedName function="false" hidden="false" localSheetId="6" name="_xlnm.Print_Area" vbProcedure="false">'06 - Vedlejší rozpočtové ...'!$C$4:$J$36,'06 - Vedlejší rozpočtové ...'!$C$42:$J$60,'06 - Vedlejší rozpočtové ...'!$C$66:$K$90</definedName>
    <definedName function="false" hidden="false" localSheetId="6" name="_xlnm.Print_Titles" vbProcedure="false">'06 - Vedlejší rozpočtové ...'!$78:$78</definedName>
    <definedName function="false" hidden="true" localSheetId="6" name="_xlnm._FilterDatabase" vbProcedure="false">'06 - Vedlejší rozpočtové ...'!$C$78:$K$78</definedName>
    <definedName function="false" hidden="false" localSheetId="7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8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9" uniqueCount="128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AD89FCA3-0DDD-45BA-8FA4-9E9992C5E136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FAFUKzamostiTENDR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1</t>
  </si>
  <si>
    <t xml:space="preserve">Stavba:</t>
  </si>
  <si>
    <t xml:space="preserve">Zateplení obvodového pláště a stavební úpravy sociálního zařízení.</t>
  </si>
  <si>
    <t xml:space="preserve">KSO:</t>
  </si>
  <si>
    <t xml:space="preserve">CC-CZ:</t>
  </si>
  <si>
    <t xml:space="preserve">Místo:</t>
  </si>
  <si>
    <t xml:space="preserve">HK, Zámostí čp.683</t>
  </si>
  <si>
    <t xml:space="preserve">Datum:</t>
  </si>
  <si>
    <t xml:space="preserve">22.07.2014</t>
  </si>
  <si>
    <t xml:space="preserve">Zadavatel:</t>
  </si>
  <si>
    <t xml:space="preserve">IČ:</t>
  </si>
  <si>
    <t xml:space="preserve">0,1</t>
  </si>
  <si>
    <t xml:space="preserve">FaF UK Hradec Králové, Heyrovského 1203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Jiří Vogel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Zateplení obvodového pláště.</t>
  </si>
  <si>
    <t xml:space="preserve">STA</t>
  </si>
  <si>
    <t xml:space="preserve">{34FE7E98-0298-4412-ACF9-E3E2C6EFA2E3}</t>
  </si>
  <si>
    <t xml:space="preserve">2</t>
  </si>
  <si>
    <t xml:space="preserve">02</t>
  </si>
  <si>
    <t xml:space="preserve">Oprava svodů bleskosvodu.</t>
  </si>
  <si>
    <t xml:space="preserve">{DE847D4A-59B7-436D-99F8-12F2EE3EF196}</t>
  </si>
  <si>
    <t xml:space="preserve">03</t>
  </si>
  <si>
    <t xml:space="preserve">Stavební úpravy sociálního zařízení.</t>
  </si>
  <si>
    <t xml:space="preserve">{E0B5B716-D002-4A0A-908A-C2C95E30B337}</t>
  </si>
  <si>
    <t xml:space="preserve">04</t>
  </si>
  <si>
    <t xml:space="preserve">Zdravotně technické instalace.</t>
  </si>
  <si>
    <t xml:space="preserve">{A5767C2D-7F9A-4D3E-9C27-39B3B6295F4B}</t>
  </si>
  <si>
    <t xml:space="preserve">05</t>
  </si>
  <si>
    <t xml:space="preserve">Elektroinstalace - svítidla.</t>
  </si>
  <si>
    <t xml:space="preserve">{B657C12F-3143-4D01-9E93-D7B758B93DA1}</t>
  </si>
  <si>
    <t xml:space="preserve">06</t>
  </si>
  <si>
    <t xml:space="preserve">Vedlejší rozpočtové náklady.</t>
  </si>
  <si>
    <t xml:space="preserve">{4637A269-B66E-422D-9186-90E8149A7B8E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f1</t>
  </si>
  <si>
    <t xml:space="preserve"> </t>
  </si>
  <si>
    <t xml:space="preserve">65,92</t>
  </si>
  <si>
    <t xml:space="preserve">f10</t>
  </si>
  <si>
    <t xml:space="preserve">1294,176</t>
  </si>
  <si>
    <t xml:space="preserve">KRYCÍ LIST SOUPISU</t>
  </si>
  <si>
    <t xml:space="preserve">f110</t>
  </si>
  <si>
    <t xml:space="preserve">8,3</t>
  </si>
  <si>
    <t xml:space="preserve">f160</t>
  </si>
  <si>
    <t xml:space="preserve">897,347</t>
  </si>
  <si>
    <t xml:space="preserve">f2</t>
  </si>
  <si>
    <t xml:space="preserve">12,825</t>
  </si>
  <si>
    <t xml:space="preserve">f200</t>
  </si>
  <si>
    <t xml:space="preserve">260,501</t>
  </si>
  <si>
    <t xml:space="preserve">Objekt:</t>
  </si>
  <si>
    <t xml:space="preserve">f3</t>
  </si>
  <si>
    <t xml:space="preserve">449,27</t>
  </si>
  <si>
    <t xml:space="preserve">01 - Zateplení obvodového pláště.</t>
  </si>
  <si>
    <t xml:space="preserve">f4</t>
  </si>
  <si>
    <t xml:space="preserve">104,02</t>
  </si>
  <si>
    <t xml:space="preserve">f40</t>
  </si>
  <si>
    <t xml:space="preserve">5,6</t>
  </si>
  <si>
    <t xml:space="preserve">f5</t>
  </si>
  <si>
    <t xml:space="preserve">100,94</t>
  </si>
  <si>
    <t xml:space="preserve">f6</t>
  </si>
  <si>
    <t xml:space="preserve">11,77</t>
  </si>
  <si>
    <t xml:space="preserve">k2</t>
  </si>
  <si>
    <t xml:space="preserve">78,745</t>
  </si>
  <si>
    <t xml:space="preserve">li1</t>
  </si>
  <si>
    <t xml:space="preserve">397,84</t>
  </si>
  <si>
    <t xml:space="preserve">li2</t>
  </si>
  <si>
    <t xml:space="preserve">234,35</t>
  </si>
  <si>
    <t xml:space="preserve">n1</t>
  </si>
  <si>
    <t xml:space="preserve">90,569</t>
  </si>
  <si>
    <t xml:space="preserve">pz1</t>
  </si>
  <si>
    <t xml:space="preserve">204,1</t>
  </si>
  <si>
    <t xml:space="preserve">pz2</t>
  </si>
  <si>
    <t xml:space="preserve">203,27</t>
  </si>
  <si>
    <t xml:space="preserve">pz3</t>
  </si>
  <si>
    <t xml:space="preserve">229,18</t>
  </si>
  <si>
    <t xml:space="preserve">x1</t>
  </si>
  <si>
    <t xml:space="preserve">354,895</t>
  </si>
  <si>
    <t xml:space="preserve">y1</t>
  </si>
  <si>
    <t xml:space="preserve">1663,483</t>
  </si>
  <si>
    <t xml:space="preserve">y2</t>
  </si>
  <si>
    <t xml:space="preserve">197,74</t>
  </si>
  <si>
    <t xml:space="preserve">y3</t>
  </si>
  <si>
    <t xml:space="preserve">42,91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81 - Dokončovací práce - obklady keramické</t>
  </si>
  <si>
    <t xml:space="preserve">    783 - Dokončovací práce - nátěr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21142001</t>
  </si>
  <si>
    <t xml:space="preserve">Potažení vnějších podhledů sklovláknitým pletivem vtlačeným do tenkovrstvé hmoty</t>
  </si>
  <si>
    <t xml:space="preserve">m2</t>
  </si>
  <si>
    <t xml:space="preserve">CS ÚRS 2014 01</t>
  </si>
  <si>
    <t xml:space="preserve">4</t>
  </si>
  <si>
    <t xml:space="preserve">-5713659</t>
  </si>
  <si>
    <t xml:space="preserve">PP</t>
  </si>
  <si>
    <t xml:space="preserve">Potažení vnějších ploch pletivem v ploše nebo pruzích, na plném podkladu sklovláknitým vtlačením do tmelu podhledů</t>
  </si>
  <si>
    <t xml:space="preserve">VV</t>
  </si>
  <si>
    <t xml:space="preserve">"schodiště"</t>
  </si>
  <si>
    <t xml:space="preserve">5,18*4,26</t>
  </si>
  <si>
    <t xml:space="preserve">"přípočet schodišťová ramena ve sklonu"</t>
  </si>
  <si>
    <t xml:space="preserve">2,7*2,8*0,5</t>
  </si>
  <si>
    <t xml:space="preserve">"pavlač"</t>
  </si>
  <si>
    <t xml:space="preserve">42,91*1,75</t>
  </si>
  <si>
    <t xml:space="preserve">Mezisoučet</t>
  </si>
  <si>
    <t xml:space="preserve">3</t>
  </si>
  <si>
    <t xml:space="preserve">Součet</t>
  </si>
  <si>
    <t xml:space="preserve">621325101</t>
  </si>
  <si>
    <t xml:space="preserve">Oprava vápenocementové hladké omítky vnějších podhledů v rozsahu do 10%</t>
  </si>
  <si>
    <t xml:space="preserve">-2064100253</t>
  </si>
  <si>
    <t xml:space="preserve">Oprava vápenocementové omítky vnějších ploch hladké podhledů do 10%</t>
  </si>
  <si>
    <t xml:space="preserve">"schodiště, pavlač"</t>
  </si>
  <si>
    <t xml:space="preserve">621531021x</t>
  </si>
  <si>
    <t xml:space="preserve">Tenkovrstvá silikonová zrnitá omítka tl. 2,0 mm včetně penetrace a fungicidního nátěru vnějších podhledů</t>
  </si>
  <si>
    <t xml:space="preserve">165699340</t>
  </si>
  <si>
    <t xml:space="preserve">Omítka tenkovrstvá silikonová vnějších ploch probarvená, včetně penetrace podkladu zrnitá, tloušťky 2,0 mm podhledů</t>
  </si>
  <si>
    <t xml:space="preserve">"schodiště a pavlač"</t>
  </si>
  <si>
    <t xml:space="preserve">622142001</t>
  </si>
  <si>
    <t xml:space="preserve">Potažení vnějších stěn sklovláknitým pletivem vtlačeným do tenkovrstvé hmoty</t>
  </si>
  <si>
    <t xml:space="preserve">234246482</t>
  </si>
  <si>
    <t xml:space="preserve">Potažení vnějších ploch pletivem v ploše nebo pruzích, na plném podkladu sklovláknitým vtlačením do tmelu stěn</t>
  </si>
  <si>
    <t xml:space="preserve">"komín"</t>
  </si>
  <si>
    <t xml:space="preserve">2,1*(2,2+1,1)*2</t>
  </si>
  <si>
    <t xml:space="preserve">-0,95*2,2</t>
  </si>
  <si>
    <t xml:space="preserve">"ETICS 40,110,160,200"</t>
  </si>
  <si>
    <t xml:space="preserve">f40+f110+f160+f200</t>
  </si>
  <si>
    <t xml:space="preserve">5</t>
  </si>
  <si>
    <t xml:space="preserve">622221101</t>
  </si>
  <si>
    <t xml:space="preserve">Montáž zateplení vnějších stěn z minerální vlny s kolmou orientací vláken tl do 40 mm</t>
  </si>
  <si>
    <t xml:space="preserve">-26501104</t>
  </si>
  <si>
    <t xml:space="preserve">Montáž kontaktního zateplení z desek z minerální vlny s kolmou orientací vláken na vnější stěny, tloušťky desek do 40 mm</t>
  </si>
  <si>
    <t xml:space="preserve">"vstup pod schodištěm"</t>
  </si>
  <si>
    <t xml:space="preserve">2,8*1,0*2</t>
  </si>
  <si>
    <t xml:space="preserve">M</t>
  </si>
  <si>
    <t xml:space="preserve">631515070x</t>
  </si>
  <si>
    <t xml:space="preserve">deska minerální izolační tl. 40 mm (lambda = 0,036 W/mK)</t>
  </si>
  <si>
    <t xml:space="preserve">8</t>
  </si>
  <si>
    <t xml:space="preserve">-1847472024</t>
  </si>
  <si>
    <t xml:space="preserve">f40*1,05</t>
  </si>
  <si>
    <t xml:space="preserve">7</t>
  </si>
  <si>
    <t xml:space="preserve">622221121</t>
  </si>
  <si>
    <t xml:space="preserve">Montáž zateplení vnějších stěn z minerální vlny s kolmou orientací vláken tl do 120 mm</t>
  </si>
  <si>
    <t xml:space="preserve">-314432851</t>
  </si>
  <si>
    <t xml:space="preserve">Montáž kontaktního zateplení z desek z minerální vlny s kolmou orientací vláken na vnější stěny, tloušťky desek přes 80 do 120 mm</t>
  </si>
  <si>
    <t xml:space="preserve">"východ"</t>
  </si>
  <si>
    <t xml:space="preserve">8,3*1,0</t>
  </si>
  <si>
    <t xml:space="preserve">631515150x</t>
  </si>
  <si>
    <t xml:space="preserve">deska minerální izolační tl. 110 mm (lambda = 0,036 W/mK)</t>
  </si>
  <si>
    <t xml:space="preserve">-23804315</t>
  </si>
  <si>
    <t xml:space="preserve">f110*1,05</t>
  </si>
  <si>
    <t xml:space="preserve">9</t>
  </si>
  <si>
    <t xml:space="preserve">622221131</t>
  </si>
  <si>
    <t xml:space="preserve">Montáž zateplení vnějších stěn z minerální vlny s kolmou orientací vláken tl do 160 mm</t>
  </si>
  <si>
    <t xml:space="preserve">172745099</t>
  </si>
  <si>
    <t xml:space="preserve">Montáž kontaktního zateplení z desek z minerální vlny s kolmou orientací vláken na vnější stěny, tloušťky desek přes 120 do 160 mm</t>
  </si>
  <si>
    <t xml:space="preserve">"jih"</t>
  </si>
  <si>
    <t xml:space="preserve">8,3*37,22</t>
  </si>
  <si>
    <t xml:space="preserve">3,02*1,7*2</t>
  </si>
  <si>
    <t xml:space="preserve">-2,27*3,02</t>
  </si>
  <si>
    <t xml:space="preserve">-2,3*2,05</t>
  </si>
  <si>
    <t xml:space="preserve">-2,3*2,06*18</t>
  </si>
  <si>
    <t xml:space="preserve">"sever"</t>
  </si>
  <si>
    <t xml:space="preserve">8,3*28,9</t>
  </si>
  <si>
    <t xml:space="preserve">-2,3*2,06*12</t>
  </si>
  <si>
    <t xml:space="preserve">-1,7*1,2*4</t>
  </si>
  <si>
    <t xml:space="preserve">-1,45*2,06*2</t>
  </si>
  <si>
    <t xml:space="preserve">-1,33*1,44</t>
  </si>
  <si>
    <t xml:space="preserve">-0,9*2,05</t>
  </si>
  <si>
    <t xml:space="preserve">8,75*8,36</t>
  </si>
  <si>
    <t xml:space="preserve">-2,2*0,95</t>
  </si>
  <si>
    <t xml:space="preserve">-1,23*2,8</t>
  </si>
  <si>
    <t xml:space="preserve">-1,1*0,9</t>
  </si>
  <si>
    <t xml:space="preserve">8,3*12,32</t>
  </si>
  <si>
    <t xml:space="preserve">7,8*42,91</t>
  </si>
  <si>
    <t xml:space="preserve">-4,75*0,9*6</t>
  </si>
  <si>
    <t xml:space="preserve">-4,76*0,9*5</t>
  </si>
  <si>
    <t xml:space="preserve">-1,16*1,2</t>
  </si>
  <si>
    <t xml:space="preserve">-1,15*1,9*4</t>
  </si>
  <si>
    <t xml:space="preserve">-1,15*2,1*4</t>
  </si>
  <si>
    <t xml:space="preserve">-4,76*2,4</t>
  </si>
  <si>
    <t xml:space="preserve">-0,8*1,9*2</t>
  </si>
  <si>
    <t xml:space="preserve">-0,8*2,0*2</t>
  </si>
  <si>
    <t xml:space="preserve">"západ"</t>
  </si>
  <si>
    <t xml:space="preserve">8,3*14,56</t>
  </si>
  <si>
    <t xml:space="preserve">-1,45*2,07*10</t>
  </si>
  <si>
    <t xml:space="preserve">10</t>
  </si>
  <si>
    <t xml:space="preserve">631515330x</t>
  </si>
  <si>
    <t xml:space="preserve">deska minerální izolační tl. 160 mm (lambda = 0,036 W/mK)</t>
  </si>
  <si>
    <t xml:space="preserve">67424348</t>
  </si>
  <si>
    <t xml:space="preserve">f160*1,05</t>
  </si>
  <si>
    <t xml:space="preserve">11</t>
  </si>
  <si>
    <t xml:space="preserve">622221141</t>
  </si>
  <si>
    <t xml:space="preserve">Montáž zateplení vnějších stěn z minerální vlny s kolmou orientací vláken tl do 200 mm</t>
  </si>
  <si>
    <t xml:space="preserve">-1809605810</t>
  </si>
  <si>
    <t xml:space="preserve">Montáž kontaktního zateplení z desek z minerální vlny s kolmou orientací vláken na vnější stěny, tloušťky desek přes 160 do 200 mm</t>
  </si>
  <si>
    <t xml:space="preserve">7,8*42,75</t>
  </si>
  <si>
    <t xml:space="preserve">-4,7*0,9*13</t>
  </si>
  <si>
    <t xml:space="preserve">-4,96*2,62</t>
  </si>
  <si>
    <t xml:space="preserve">-1,15*1,7</t>
  </si>
  <si>
    <t xml:space="preserve">-1,77*1,7</t>
  </si>
  <si>
    <t xml:space="preserve">12</t>
  </si>
  <si>
    <t xml:space="preserve">631515350x</t>
  </si>
  <si>
    <t xml:space="preserve">deska minerální izolační tl. 200 mm (lambda = 0,036 W/mK)</t>
  </si>
  <si>
    <t xml:space="preserve">1376729444</t>
  </si>
  <si>
    <t xml:space="preserve">f200*1,05</t>
  </si>
  <si>
    <t xml:space="preserve">13</t>
  </si>
  <si>
    <t xml:space="preserve">622222051</t>
  </si>
  <si>
    <t xml:space="preserve">Montáž zateplení vnějšího ostění nebo nadpraží hl. špalety do 400 mm z minerální vlny tl do 40 mm</t>
  </si>
  <si>
    <t xml:space="preserve">m</t>
  </si>
  <si>
    <t xml:space="preserve">388343125</t>
  </si>
  <si>
    <t xml:space="preserve">Montáž kontaktního zateplení vnějšího ostění nebo nadpraží z desek z minerální vlny s podélnou nebo kolmou orientací vláken hloubky špalet přes 200 do 400 mm, tloušťky desek do 40 mm</t>
  </si>
  <si>
    <t xml:space="preserve">"tl.200mm"</t>
  </si>
  <si>
    <t xml:space="preserve">"1np"</t>
  </si>
  <si>
    <t xml:space="preserve">(4,7+0,9*2)*4</t>
  </si>
  <si>
    <t xml:space="preserve">4,96+3,02*2</t>
  </si>
  <si>
    <t xml:space="preserve">4,75+3,0*2</t>
  </si>
  <si>
    <t xml:space="preserve">4,77+3,0*2</t>
  </si>
  <si>
    <t xml:space="preserve">"2np"</t>
  </si>
  <si>
    <t xml:space="preserve">(4,7+0,9*2)*7</t>
  </si>
  <si>
    <t xml:space="preserve">"160mm"</t>
  </si>
  <si>
    <t xml:space="preserve">1,1+0,9*2</t>
  </si>
  <si>
    <t xml:space="preserve">1,23+3,0*2</t>
  </si>
  <si>
    <t xml:space="preserve">(1,45+2,07*2)*5</t>
  </si>
  <si>
    <t xml:space="preserve">2,27+3,02*2</t>
  </si>
  <si>
    <t xml:space="preserve">2,3+2,05*2</t>
  </si>
  <si>
    <t xml:space="preserve">(2,3+2,06*2)*14</t>
  </si>
  <si>
    <t xml:space="preserve">(1,7+1,2*2)*2</t>
  </si>
  <si>
    <t xml:space="preserve">1,45+2,06*2</t>
  </si>
  <si>
    <t xml:space="preserve">1,33+2,04*2</t>
  </si>
  <si>
    <t xml:space="preserve">4,75+3,0*2+2,1*2</t>
  </si>
  <si>
    <t xml:space="preserve">4,75+0,9*2</t>
  </si>
  <si>
    <t xml:space="preserve">(1,0+2,0*2)*2</t>
  </si>
  <si>
    <t xml:space="preserve">4,76+3,0*2</t>
  </si>
  <si>
    <t xml:space="preserve">4,76+2,4*2</t>
  </si>
  <si>
    <t xml:space="preserve">4,76+2,1*2</t>
  </si>
  <si>
    <t xml:space="preserve">(2,32+2,06*2)*16</t>
  </si>
  <si>
    <t xml:space="preserve">0,9+2,05*2</t>
  </si>
  <si>
    <t xml:space="preserve">(4,75+3,0*2)*2</t>
  </si>
  <si>
    <t xml:space="preserve">4,76+0,9*2</t>
  </si>
  <si>
    <t xml:space="preserve">(4,76+3,0*2)*2</t>
  </si>
  <si>
    <t xml:space="preserve">14</t>
  </si>
  <si>
    <t xml:space="preserve">631515060x</t>
  </si>
  <si>
    <t xml:space="preserve">deska minerální izolační tl. 30 mm (lamda = 0,036 W/mK)</t>
  </si>
  <si>
    <t xml:space="preserve">-1939407186</t>
  </si>
  <si>
    <t xml:space="preserve">f3*(0,2+0,16)*1,05</t>
  </si>
  <si>
    <t xml:space="preserve">f4*(0,2+0,2)*1,05</t>
  </si>
  <si>
    <t xml:space="preserve">622211031</t>
  </si>
  <si>
    <t xml:space="preserve">Montáž zateplení vnějších stěn z polystyrénových desek tl do 160 mm</t>
  </si>
  <si>
    <t xml:space="preserve">876725972</t>
  </si>
  <si>
    <t xml:space="preserve">Montáž kontaktního zateplení z polystyrenových desek na vnější stěny, tloušťky desek přes 120 do 160 mm</t>
  </si>
  <si>
    <t xml:space="preserve">"sokl"</t>
  </si>
  <si>
    <t xml:space="preserve">-(0,4+0,2)/2*42,75</t>
  </si>
  <si>
    <t xml:space="preserve">16</t>
  </si>
  <si>
    <t xml:space="preserve">283764250x</t>
  </si>
  <si>
    <t xml:space="preserve">deska z extrudovaného polystyrénu XPS 30 SF 160 mm (lamda = 0,034 W/mK)</t>
  </si>
  <si>
    <t xml:space="preserve">-1188222480</t>
  </si>
  <si>
    <t xml:space="preserve">f1*1,05</t>
  </si>
  <si>
    <t xml:space="preserve">17</t>
  </si>
  <si>
    <t xml:space="preserve">622211041</t>
  </si>
  <si>
    <t xml:space="preserve">Montáž zateplení vnějších stěn z polystyrénových desek tl do 200 mm</t>
  </si>
  <si>
    <t xml:space="preserve">-294646954</t>
  </si>
  <si>
    <t xml:space="preserve">Montáž kontaktního zateplení z polystyrenových desek na vnější stěny, tloušťky desek přes 160 do 200 mm</t>
  </si>
  <si>
    <t xml:space="preserve">(0,4+0,2)/2*42,75</t>
  </si>
  <si>
    <t xml:space="preserve">18</t>
  </si>
  <si>
    <t xml:space="preserve">283764270x</t>
  </si>
  <si>
    <t xml:space="preserve">deska z extrudovaného polystyrénu  XPS 30 SF 200 mm (lamda = 0,034 W/mK)</t>
  </si>
  <si>
    <t xml:space="preserve">-1025673441</t>
  </si>
  <si>
    <t xml:space="preserve">f2*1,05</t>
  </si>
  <si>
    <t xml:space="preserve">19</t>
  </si>
  <si>
    <t xml:space="preserve">622251001</t>
  </si>
  <si>
    <t xml:space="preserve">Příplatek k cenám zateplení vnějších stěn za montáž pod keramický obklad</t>
  </si>
  <si>
    <t xml:space="preserve">-1588512504</t>
  </si>
  <si>
    <t xml:space="preserve">Montáž kontaktního zateplení Příplatek k cenám za montáž pod keramický obklad na vnější stěny</t>
  </si>
  <si>
    <t xml:space="preserve">f1+f2</t>
  </si>
  <si>
    <t xml:space="preserve">20</t>
  </si>
  <si>
    <t xml:space="preserve">622251105</t>
  </si>
  <si>
    <t xml:space="preserve">Příplatek k cenám zateplení vnějších stěn za použití tepelněizolačních zátek z minerální vlny</t>
  </si>
  <si>
    <t xml:space="preserve">-2092378920</t>
  </si>
  <si>
    <t xml:space="preserve">Montáž kontaktního zateplení Příplatek k cenám za zápustnou montáž kotev s použitím tepelněizolačních zátek na vnější stěny z minerální vlny</t>
  </si>
  <si>
    <t xml:space="preserve">622143002</t>
  </si>
  <si>
    <t xml:space="preserve">Montáž omítkových plastových nebo pozinkovaných dilatačních profilů</t>
  </si>
  <si>
    <t xml:space="preserve">501728740</t>
  </si>
  <si>
    <t xml:space="preserve">Montáž omítkových profilů plastových nebo pozinkovaných, upevněných vtlačením do podkladní vrstvy nebo přibitím dilatačních s tkaninou</t>
  </si>
  <si>
    <t xml:space="preserve">"odhad množství na plochu 10m2 je spotřeba cca 2mb"</t>
  </si>
  <si>
    <t xml:space="preserve">(f40+f110+f160+f200)/10*2</t>
  </si>
  <si>
    <t xml:space="preserve">22</t>
  </si>
  <si>
    <t xml:space="preserve">590515030</t>
  </si>
  <si>
    <t xml:space="preserve">profil dilatační univerzální 430, dilatace 10 mm, dl. 2 m</t>
  </si>
  <si>
    <t xml:space="preserve">-1126541586</t>
  </si>
  <si>
    <t xml:space="preserve">kontaktní zateplovací systémy příslušenství kontaktních zateplovacích systémů dilatační profil univerzální 430, dilatace 10 mm, dl. 2 m</t>
  </si>
  <si>
    <t xml:space="preserve">li2*1,1</t>
  </si>
  <si>
    <t xml:space="preserve">23</t>
  </si>
  <si>
    <t xml:space="preserve">622143003</t>
  </si>
  <si>
    <t xml:space="preserve">Montáž omítkových plastových nebo pozinkovaných rohových profilů s tkaninou</t>
  </si>
  <si>
    <t xml:space="preserve">-1896288761</t>
  </si>
  <si>
    <t xml:space="preserve">Montáž omítkových profilů plastových nebo pozinkovaných, upevněných vtlačením do podkladní vrstvy nebo přibitím rohových s tkaninou</t>
  </si>
  <si>
    <t xml:space="preserve">"svislé rohy objektu"</t>
  </si>
  <si>
    <t xml:space="preserve">3,52*2</t>
  </si>
  <si>
    <t xml:space="preserve">8,85*4</t>
  </si>
  <si>
    <t xml:space="preserve">8,0*4</t>
  </si>
  <si>
    <t xml:space="preserve">"svislé rohy oken a dveří"</t>
  </si>
  <si>
    <t xml:space="preserve">(0,9*2)*4</t>
  </si>
  <si>
    <t xml:space="preserve">3,02*2</t>
  </si>
  <si>
    <t xml:space="preserve">3,0*2</t>
  </si>
  <si>
    <t xml:space="preserve">(0,9*2)*7</t>
  </si>
  <si>
    <t xml:space="preserve">0,9*2</t>
  </si>
  <si>
    <t xml:space="preserve">(2,07*2)*5</t>
  </si>
  <si>
    <t xml:space="preserve">2,05*2</t>
  </si>
  <si>
    <t xml:space="preserve">(2,06*2)*14</t>
  </si>
  <si>
    <t xml:space="preserve">(1,2*2)*2</t>
  </si>
  <si>
    <t xml:space="preserve">2,06*2</t>
  </si>
  <si>
    <t xml:space="preserve">2,04*2</t>
  </si>
  <si>
    <t xml:space="preserve">3,0*2+2,1*2</t>
  </si>
  <si>
    <t xml:space="preserve">(2,0*2)*2</t>
  </si>
  <si>
    <t xml:space="preserve">2,4*2</t>
  </si>
  <si>
    <t xml:space="preserve">2,1*2</t>
  </si>
  <si>
    <t xml:space="preserve">(2,06*2)*16</t>
  </si>
  <si>
    <t xml:space="preserve">(3,0*2)*2</t>
  </si>
  <si>
    <t xml:space="preserve">24</t>
  </si>
  <si>
    <t xml:space="preserve">590514820</t>
  </si>
  <si>
    <t xml:space="preserve">lišta rohová Al s tkaninou bal. 2,5 m</t>
  </si>
  <si>
    <t xml:space="preserve">654959518</t>
  </si>
  <si>
    <t xml:space="preserve">kontaktní zateplovací systémy příslušenství kontaktních zateplovacích systémů lišta rohová s tkaninou - rohovník  2,5m Al  10/15 cm</t>
  </si>
  <si>
    <t xml:space="preserve">li1*1,1</t>
  </si>
  <si>
    <t xml:space="preserve">25</t>
  </si>
  <si>
    <t xml:space="preserve">622143004</t>
  </si>
  <si>
    <t xml:space="preserve">Montáž omítkových samolepících začišťovacích profilů (APU lišt)</t>
  </si>
  <si>
    <t xml:space="preserve">-2041364234</t>
  </si>
  <si>
    <t xml:space="preserve">Montáž omítkových profilů plastových nebo pozinkovaných, upevněných vtlačením do podkladní vrstvy nebo přibitím začišťovacích samolepících (APU lišty)</t>
  </si>
  <si>
    <t xml:space="preserve">f3+f4</t>
  </si>
  <si>
    <t xml:space="preserve">26</t>
  </si>
  <si>
    <t xml:space="preserve">590514760</t>
  </si>
  <si>
    <t xml:space="preserve">profil okenní s tkaninou APU lišta 9 mm</t>
  </si>
  <si>
    <t xml:space="preserve">2089689832</t>
  </si>
  <si>
    <t xml:space="preserve">kontaktní zateplovací systémy příslušenství kontaktních zateplovacích systémů APU lišta - profil okenní s tkaninou délka 2,4 m, přesah tkaniny 100 mm 9 mm</t>
  </si>
  <si>
    <t xml:space="preserve">P</t>
  </si>
  <si>
    <t xml:space="preserve">Poznámka k položce:
délka 2,4 m, přesah tkaniny 100 mm</t>
  </si>
  <si>
    <t xml:space="preserve">(f3+f4)*1,1</t>
  </si>
  <si>
    <t xml:space="preserve">27</t>
  </si>
  <si>
    <t xml:space="preserve">590515180</t>
  </si>
  <si>
    <t xml:space="preserve">začišťovací páska okenní PVC profil 9 mm dl 1,4m</t>
  </si>
  <si>
    <t xml:space="preserve">-1096037929</t>
  </si>
  <si>
    <t xml:space="preserve">28</t>
  </si>
  <si>
    <t xml:space="preserve">622252001</t>
  </si>
  <si>
    <t xml:space="preserve">Montáž zakládacích soklových lišt zateplení</t>
  </si>
  <si>
    <t xml:space="preserve">-644831469</t>
  </si>
  <si>
    <t xml:space="preserve">Montáž lišt kontaktního zateplení zakládacích soklových připevněných hmoždinkami</t>
  </si>
  <si>
    <t xml:space="preserve">37,22+14,56+27,27+1,75+42,91+4,1*2+8,36+57,47</t>
  </si>
  <si>
    <t xml:space="preserve">29</t>
  </si>
  <si>
    <t xml:space="preserve">590516530</t>
  </si>
  <si>
    <t xml:space="preserve">lišta soklová Al s okapničkou, zakládací U 16 cm, 0,95/200 cm</t>
  </si>
  <si>
    <t xml:space="preserve">1601653206</t>
  </si>
  <si>
    <t xml:space="preserve">kontaktní zateplovací systémy příslušenství kontaktních zateplovacích systémů lišty soklové  - zakládací spodní profil U - Form s okapničkou, Al, délka 200 cm U 16 cm  0,95/200</t>
  </si>
  <si>
    <t xml:space="preserve">y2*1,05</t>
  </si>
  <si>
    <t xml:space="preserve">-y3*1,05</t>
  </si>
  <si>
    <t xml:space="preserve">30</t>
  </si>
  <si>
    <t xml:space="preserve">590516570</t>
  </si>
  <si>
    <t xml:space="preserve">lišta soklová Al s okapničkou, zakládací U 20 cm, 0,95/200 cm</t>
  </si>
  <si>
    <t xml:space="preserve">-310979956</t>
  </si>
  <si>
    <t xml:space="preserve">kontaktní zateplovací systémy příslušenství kontaktních zateplovacích systémů lišty soklové  - zakládací spodní profil U - Form s okapničkou, Al, délka 200 cm U 20 cm  0,95/200</t>
  </si>
  <si>
    <t xml:space="preserve">y3*0,05</t>
  </si>
  <si>
    <t xml:space="preserve">31</t>
  </si>
  <si>
    <t xml:space="preserve">622252002</t>
  </si>
  <si>
    <t xml:space="preserve">Montáž ostatních lišt zateplení</t>
  </si>
  <si>
    <t xml:space="preserve">614197533</t>
  </si>
  <si>
    <t xml:space="preserve">Montáž lišt kontaktního zateplení ostatních stěnových, dilatačních apod. lepených do tmelu</t>
  </si>
  <si>
    <t xml:space="preserve">"nadpraží oken a dveří"</t>
  </si>
  <si>
    <t xml:space="preserve">2,27</t>
  </si>
  <si>
    <t xml:space="preserve">1,33+1,23</t>
  </si>
  <si>
    <t xml:space="preserve">1,15*8+1,0*4</t>
  </si>
  <si>
    <t xml:space="preserve">4,96+1,15+1,77</t>
  </si>
  <si>
    <t xml:space="preserve">"parapety"</t>
  </si>
  <si>
    <t xml:space="preserve">32</t>
  </si>
  <si>
    <t xml:space="preserve">590514920</t>
  </si>
  <si>
    <t xml:space="preserve">profil zakončovací s okapničkou a tkaninou 100/150 mm, délka 2 m</t>
  </si>
  <si>
    <t xml:space="preserve">1994010942</t>
  </si>
  <si>
    <t xml:space="preserve">kontaktní zateplovací systémy příslušenství kontaktních zateplovacích systémů zakončovací profil s okapničkou a tkaninou 100/150 mm, délka 2 m</t>
  </si>
  <si>
    <t xml:space="preserve">pz3*1,1</t>
  </si>
  <si>
    <t xml:space="preserve">33</t>
  </si>
  <si>
    <t xml:space="preserve">590514940</t>
  </si>
  <si>
    <t xml:space="preserve">připojovací profil parapetní variabilní s tkaninou, výška pěnové pásky 4 mm, délka 2 m</t>
  </si>
  <si>
    <t xml:space="preserve">-1263334991</t>
  </si>
  <si>
    <t xml:space="preserve">kontaktní zateplovací systémy příslušenství kontaktních zateplovacích systémů připojovací profil parapetní variabilní s tkaninou výška pěnové pásky 4 mm, délka 2 m</t>
  </si>
  <si>
    <t xml:space="preserve">pz2*1,1</t>
  </si>
  <si>
    <t xml:space="preserve">34</t>
  </si>
  <si>
    <t xml:space="preserve">590515181</t>
  </si>
  <si>
    <t xml:space="preserve">-95478478</t>
  </si>
  <si>
    <t xml:space="preserve">35</t>
  </si>
  <si>
    <t xml:space="preserve">622252009</t>
  </si>
  <si>
    <t xml:space="preserve">Odtrhové zkoušky kotev zateplení</t>
  </si>
  <si>
    <t xml:space="preserve">kpl</t>
  </si>
  <si>
    <t xml:space="preserve">-158564307</t>
  </si>
  <si>
    <t xml:space="preserve">36</t>
  </si>
  <si>
    <t xml:space="preserve">622325101</t>
  </si>
  <si>
    <t xml:space="preserve">Oprava vápenocementové hladké omítky vnějších stěn v rozsahu do 10%</t>
  </si>
  <si>
    <t xml:space="preserve">-1948346913</t>
  </si>
  <si>
    <t xml:space="preserve">Oprava vápenocementové omítky vnějších ploch hladké stěn do 10%</t>
  </si>
  <si>
    <t xml:space="preserve">"ostění"</t>
  </si>
  <si>
    <t xml:space="preserve">(f3+f4)*0,2</t>
  </si>
  <si>
    <t xml:space="preserve">"fasáda"</t>
  </si>
  <si>
    <t xml:space="preserve">37</t>
  </si>
  <si>
    <t xml:space="preserve">622331121</t>
  </si>
  <si>
    <t xml:space="preserve">Cementová omítka hladká jednovrstvá vnějších soklů nanášená ručně pod keramický obklad</t>
  </si>
  <si>
    <t xml:space="preserve">1080046339</t>
  </si>
  <si>
    <t xml:space="preserve">Omítka cementová vnějších ploch nanášená ručně jednovrstvá, tloušťky do 15 mm hladká stěn</t>
  </si>
  <si>
    <t xml:space="preserve">38</t>
  </si>
  <si>
    <t xml:space="preserve">622531021x</t>
  </si>
  <si>
    <t xml:space="preserve">Tenkovrstvá silikonová zrnitá omítka tl. 2,0 mm (1,0mm) včetně penetrace a fungicidního nátěru vnějších stěn</t>
  </si>
  <si>
    <t xml:space="preserve">647486280</t>
  </si>
  <si>
    <t xml:space="preserve">Omítka tenkovrstvá silikonová vnějších ploch probarvená, včetně penetrace podkladu zrnitá, tloušťky 2,0 mm stěn</t>
  </si>
  <si>
    <t xml:space="preserve">"ostění 30mm"</t>
  </si>
  <si>
    <t xml:space="preserve">f3*(0,2+0,16)</t>
  </si>
  <si>
    <t xml:space="preserve">f4*(0,2+0,2)</t>
  </si>
  <si>
    <t xml:space="preserve">"fasáda 40,110,160,200mm"</t>
  </si>
  <si>
    <t xml:space="preserve">39</t>
  </si>
  <si>
    <t xml:space="preserve">622531099</t>
  </si>
  <si>
    <t xml:space="preserve">Tenkovrstvá silikonová zrnitá omítka tl. 1,0mm - nadpis "Univerzita Karlova - Farmaceutická fakulta Hradec Králové"</t>
  </si>
  <si>
    <t xml:space="preserve">kus</t>
  </si>
  <si>
    <t xml:space="preserve">833686546</t>
  </si>
  <si>
    <t xml:space="preserve">40</t>
  </si>
  <si>
    <t xml:space="preserve">629995101</t>
  </si>
  <si>
    <t xml:space="preserve">Očištění vnějších ploch tlakovou vodou</t>
  </si>
  <si>
    <t xml:space="preserve">-1907731135</t>
  </si>
  <si>
    <t xml:space="preserve">Očištění vnějších ploch tlakovou vodou omytím</t>
  </si>
  <si>
    <t xml:space="preserve">f10+f4</t>
  </si>
  <si>
    <t xml:space="preserve">41</t>
  </si>
  <si>
    <t xml:space="preserve">632451022</t>
  </si>
  <si>
    <t xml:space="preserve">Vyrovnávací potěr tl do 30 mm z MC 15 provedený v pásu</t>
  </si>
  <si>
    <t xml:space="preserve">1388057464</t>
  </si>
  <si>
    <t xml:space="preserve">Potěr cementový vyrovnávací z malty (MC-15) v pásu o průměrné (střední) tl. přes 20 do 30 mm</t>
  </si>
  <si>
    <t xml:space="preserve">pz1*0,5</t>
  </si>
  <si>
    <t xml:space="preserve">pz2*0,25</t>
  </si>
  <si>
    <t xml:space="preserve">42</t>
  </si>
  <si>
    <t xml:space="preserve">637211199</t>
  </si>
  <si>
    <t xml:space="preserve">Oprava okapového chodníku z betonových dlaždic - vyrovnání dlaždic a nové pískové lože</t>
  </si>
  <si>
    <t xml:space="preserve">756198441</t>
  </si>
  <si>
    <t xml:space="preserve">Okapový chodník z dlaždic betonových se zalitím spár cementovou maltou do cementové malty MC-10, tl. dlaždic 40 mm</t>
  </si>
  <si>
    <t xml:space="preserve">(57,47+37,22+15,46+28,9+8,36)*0,5</t>
  </si>
  <si>
    <t xml:space="preserve">Ostatní konstrukce a práce-bourání</t>
  </si>
  <si>
    <t xml:space="preserve">43</t>
  </si>
  <si>
    <t xml:space="preserve">941111131</t>
  </si>
  <si>
    <t xml:space="preserve">Montáž lešení řadového trubkového lehkého s podlahami zatížení do 200 kg/m2 š do 1,5 m v do 10 m</t>
  </si>
  <si>
    <t xml:space="preserve">-1913686011</t>
  </si>
  <si>
    <t xml:space="preserve">Montáž lešení řadového trubkového lehkého pracovního s podlahami s provozním zatížením tř. 3 do 200 kg/m2 šířky tř. W12 přes 1,2 do 1,5 m, výšky do 10 m</t>
  </si>
  <si>
    <t xml:space="preserve">8,7*(37,22+14,56*2+27,27+1,5*4)</t>
  </si>
  <si>
    <t xml:space="preserve">8,2*(42,91*2+8,36+1,5*2)</t>
  </si>
  <si>
    <t xml:space="preserve">44</t>
  </si>
  <si>
    <t xml:space="preserve">941111231</t>
  </si>
  <si>
    <t xml:space="preserve">Příplatek k lešení řadovému trubkovému lehkému s podlahami š 1,5 m v 10 m za první a ZKD den použití (celkem 90dní)</t>
  </si>
  <si>
    <t xml:space="preserve">-657857967</t>
  </si>
  <si>
    <t xml:space="preserve">Montáž lešení řadového trubkového lehkého pracovního s podlahami s provozním zatížením tř. 3 do 200 kg/m2 Příplatek za první a každý další den použití lešení k ceně -1131</t>
  </si>
  <si>
    <t xml:space="preserve">"odhad 90dní"</t>
  </si>
  <si>
    <t xml:space="preserve">y1*90</t>
  </si>
  <si>
    <t xml:space="preserve">45</t>
  </si>
  <si>
    <t xml:space="preserve">941111831</t>
  </si>
  <si>
    <t xml:space="preserve">Demontáž lešení řadového trubkového lehkého s podlahami zatížení do 200 kg/m2 š do 1,5 m v do 10 m</t>
  </si>
  <si>
    <t xml:space="preserve">-779746982</t>
  </si>
  <si>
    <t xml:space="preserve">Demontáž lešení řadového trubkového lehkého pracovního s podlahami s provozním zatížením tř. 3 do 200 kg/m2 šířky tř. W12 přes 1,2 do 1,5 m, výšky do 10 m</t>
  </si>
  <si>
    <t xml:space="preserve">46</t>
  </si>
  <si>
    <t xml:space="preserve">944511111</t>
  </si>
  <si>
    <t xml:space="preserve">Montáž ochranné sítě z textilie z umělých vláken</t>
  </si>
  <si>
    <t xml:space="preserve">-1252482480</t>
  </si>
  <si>
    <t xml:space="preserve">Montáž ochranné sítě zavěšené na konstrukci lešení z textilie z umělých vláken</t>
  </si>
  <si>
    <t xml:space="preserve">47</t>
  </si>
  <si>
    <t xml:space="preserve">944511211</t>
  </si>
  <si>
    <t xml:space="preserve">Příplatek k ochranné síti za první a ZKD den použití (celkem 90dní)</t>
  </si>
  <si>
    <t xml:space="preserve">-233125581</t>
  </si>
  <si>
    <t xml:space="preserve">Montáž ochranné sítě Příplatek za první a každý další den použití sítě k ceně -1111</t>
  </si>
  <si>
    <t xml:space="preserve">48</t>
  </si>
  <si>
    <t xml:space="preserve">944511811</t>
  </si>
  <si>
    <t xml:space="preserve">Demontáž ochranné sítě z textilie z umělých vláken</t>
  </si>
  <si>
    <t xml:space="preserve">-99879288</t>
  </si>
  <si>
    <t xml:space="preserve">Demontáž ochranné sítě zavěšené na konstrukci lešení z textilie z umělých vláken</t>
  </si>
  <si>
    <t xml:space="preserve">49</t>
  </si>
  <si>
    <t xml:space="preserve">962081141</t>
  </si>
  <si>
    <t xml:space="preserve">Bourání příček ze skleněných tvárnic tl do 150 mm</t>
  </si>
  <si>
    <t xml:space="preserve">587490100</t>
  </si>
  <si>
    <t xml:space="preserve">Bourání zdiva příček nebo vybourání otvorů ze skleněných tvárnic, tl. do 150 mm</t>
  </si>
  <si>
    <t xml:space="preserve">1,02*2,05</t>
  </si>
  <si>
    <t xml:space="preserve">50</t>
  </si>
  <si>
    <t xml:space="preserve">978036121</t>
  </si>
  <si>
    <t xml:space="preserve">Otlučení vnějších omítek břízolitových o rozsahu do 10 %</t>
  </si>
  <si>
    <t xml:space="preserve">1587869166</t>
  </si>
  <si>
    <t xml:space="preserve">Otlučení šlechtěných apod. omítek vnějších břízolitových s vyškrabáním spar zdiva, s očištěním povrchu, v rozsahu 10 %</t>
  </si>
  <si>
    <t xml:space="preserve">51</t>
  </si>
  <si>
    <t xml:space="preserve">978059641</t>
  </si>
  <si>
    <t xml:space="preserve">Odsekání a odebrání obkladů soklu z vnějších obkládaček plochy přes 1 m2</t>
  </si>
  <si>
    <t xml:space="preserve">1822281744</t>
  </si>
  <si>
    <t xml:space="preserve">Odsekání obkladů stěn včetně otlučení podkladní omítky až na zdivo z obkládaček vnějších, z jakýchkoliv materiálů, plochy přes 1 m2</t>
  </si>
  <si>
    <t xml:space="preserve">(0,6+0,4)/2*(36,9+1,7*2)</t>
  </si>
  <si>
    <t xml:space="preserve">0,6*28,9</t>
  </si>
  <si>
    <t xml:space="preserve">(0,2+0,4)/2*8,0</t>
  </si>
  <si>
    <t xml:space="preserve">(0,4+0,6)/2*14,4</t>
  </si>
  <si>
    <t xml:space="preserve">0,2*(42,75+4,1*2)</t>
  </si>
  <si>
    <t xml:space="preserve">0,6*14,4</t>
  </si>
  <si>
    <t xml:space="preserve">997</t>
  </si>
  <si>
    <t xml:space="preserve">Přesun sutě</t>
  </si>
  <si>
    <t xml:space="preserve">52</t>
  </si>
  <si>
    <t xml:space="preserve">997013213</t>
  </si>
  <si>
    <t xml:space="preserve">Vnitrostaveništní doprava suti a vybouraných hmot pro budovy v do 12 m ručně</t>
  </si>
  <si>
    <t xml:space="preserve">t</t>
  </si>
  <si>
    <t xml:space="preserve">-1607643369</t>
  </si>
  <si>
    <t xml:space="preserve">Vnitrostaveništní doprava suti a vybouraných hmot vodorovně do 50 m svisle ručně (nošením po schodech) pro budovy a haly výšky přes 9 do 12 m</t>
  </si>
  <si>
    <t xml:space="preserve">53</t>
  </si>
  <si>
    <t xml:space="preserve">997013501</t>
  </si>
  <si>
    <t xml:space="preserve">Odvoz suti na skládku a vybouraných hmot nebo meziskládku do 1 km se složením</t>
  </si>
  <si>
    <t xml:space="preserve">1004146633</t>
  </si>
  <si>
    <t xml:space="preserve">Odvoz suti a vybouraných hmot na skládku nebo meziskládku se složením, na vzdálenost do 1 km</t>
  </si>
  <si>
    <t xml:space="preserve">54</t>
  </si>
  <si>
    <t xml:space="preserve">997013509</t>
  </si>
  <si>
    <t xml:space="preserve">Příplatek k odvozu suti a vybouraných hmot na skládku ZKD 1 km přes 1 km (celkem 10km)</t>
  </si>
  <si>
    <t xml:space="preserve">-350823633</t>
  </si>
  <si>
    <t xml:space="preserve">Odvoz suti a vybouraných hmot na skládku nebo meziskládku se složením, na vzdálenost Příplatek k ceně za každý další i započatý 1 km přes 1 km</t>
  </si>
  <si>
    <t xml:space="preserve">21,636*9 'Přepočtené koeficientem množství</t>
  </si>
  <si>
    <t xml:space="preserve">55</t>
  </si>
  <si>
    <t xml:space="preserve">997013831</t>
  </si>
  <si>
    <t xml:space="preserve">Poplatek za uložení stavebního směsného odpadu na skládce (skládkovné)</t>
  </si>
  <si>
    <t xml:space="preserve">2134612563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56</t>
  </si>
  <si>
    <t xml:space="preserve">998017002</t>
  </si>
  <si>
    <t xml:space="preserve">Přesun hmot s omezením mechanizace pro budovy v do 12 m</t>
  </si>
  <si>
    <t xml:space="preserve">1354623730</t>
  </si>
  <si>
    <t xml:space="preserve">Přesun hmot pro budovy občanské výstavby, bydlení, výrobu a služby s omezením mechanizace vodorovná dopravní vzdálenost do 100 m pro budovy s jakoukoliv nosnou konstrukcí výšky přes 6 do 12 m</t>
  </si>
  <si>
    <t xml:space="preserve">PSV</t>
  </si>
  <si>
    <t xml:space="preserve">Práce a dodávky PSV</t>
  </si>
  <si>
    <t xml:space="preserve">764</t>
  </si>
  <si>
    <t xml:space="preserve">Konstrukce klempířské</t>
  </si>
  <si>
    <t xml:space="preserve">57</t>
  </si>
  <si>
    <t xml:space="preserve">764002841</t>
  </si>
  <si>
    <t xml:space="preserve">Demontáž oplechování horních ploch zdí a nadezdívek do suti</t>
  </si>
  <si>
    <t xml:space="preserve">-1598998862</t>
  </si>
  <si>
    <t xml:space="preserve">Demontáž klempířských konstrukcí oplechování horních ploch zdí a nadezdívek do suti</t>
  </si>
  <si>
    <t xml:space="preserve">"atika"</t>
  </si>
  <si>
    <t xml:space="preserve">(36,9+14,4+42,75+8,0)*2</t>
  </si>
  <si>
    <t xml:space="preserve">58</t>
  </si>
  <si>
    <t xml:space="preserve">764002851</t>
  </si>
  <si>
    <t xml:space="preserve">Demontáž oplechování parapetů do suti</t>
  </si>
  <si>
    <t xml:space="preserve">-1135371431</t>
  </si>
  <si>
    <t xml:space="preserve">Demontáž klempířských konstrukcí oplechování parapetů do suti</t>
  </si>
  <si>
    <t xml:space="preserve">3,6+4,76+3,64+4,75+2,45+1,8*2+1,45+1,7*2+2,32*15+1,45*5+3,0</t>
  </si>
  <si>
    <t xml:space="preserve">3,6+4,7*4+1,1</t>
  </si>
  <si>
    <t xml:space="preserve">1,8*2+1,81*2+4,76+4,75+1,8*4+1,02+1,45+1,7*2+2,32*16+1,45*5</t>
  </si>
  <si>
    <t xml:space="preserve">4,7*7</t>
  </si>
  <si>
    <t xml:space="preserve">59</t>
  </si>
  <si>
    <t xml:space="preserve">764215408</t>
  </si>
  <si>
    <t xml:space="preserve">Oplechování horních ploch a nadezdívek (atik) bez rohů z Pz plechu celoplošně lepené rš 750 mm</t>
  </si>
  <si>
    <t xml:space="preserve">-192196337</t>
  </si>
  <si>
    <t xml:space="preserve">Oplechování horních ploch zdí a nadezdívek (atik) z pozinkovaného plechu celoplošně lepené rš 750 mm</t>
  </si>
  <si>
    <t xml:space="preserve">60</t>
  </si>
  <si>
    <t xml:space="preserve">764216445</t>
  </si>
  <si>
    <t xml:space="preserve">Oplechování rovných parapetů celoplošně lepené z Pz plechu rš 400 mm</t>
  </si>
  <si>
    <t xml:space="preserve">1577833863</t>
  </si>
  <si>
    <t xml:space="preserve">Oplechování parapetů z pozinkovaného plechu rovných celoplošně lepené, bez rohů rš 400 mm</t>
  </si>
  <si>
    <t xml:space="preserve">61</t>
  </si>
  <si>
    <t xml:space="preserve">998764202</t>
  </si>
  <si>
    <t xml:space="preserve">Přesun hmot procentní pro konstrukce klempířské v objektech v do 12 m</t>
  </si>
  <si>
    <t xml:space="preserve">%</t>
  </si>
  <si>
    <t xml:space="preserve">1906808987</t>
  </si>
  <si>
    <t xml:space="preserve">Přesun hmot pro konstrukce klempířské stanovený procentní sazbou z ceny vodorovná dopravní vzdálenost do 50 m v objektech výšky přes 6 do 12 m</t>
  </si>
  <si>
    <t xml:space="preserve">766</t>
  </si>
  <si>
    <t xml:space="preserve">Konstrukce truhlářské</t>
  </si>
  <si>
    <t xml:space="preserve">62</t>
  </si>
  <si>
    <t xml:space="preserve">76601</t>
  </si>
  <si>
    <t xml:space="preserve">10 Plastové okno 1020/2050mm, izolační 2sklo U=1,2W/m2K, barva bílá, kování bílý kov, okno po osazení olištovat, ...</t>
  </si>
  <si>
    <t xml:space="preserve">1697144690</t>
  </si>
  <si>
    <t xml:space="preserve">63</t>
  </si>
  <si>
    <t xml:space="preserve">76602</t>
  </si>
  <si>
    <t xml:space="preserve">11 Plastová větrací mřížka 100/100mm, mřížku osadit na plechový prodlužovací límec z L profilu 160/140mm, kotvený do fasády</t>
  </si>
  <si>
    <t xml:space="preserve">1082734560</t>
  </si>
  <si>
    <t xml:space="preserve">64</t>
  </si>
  <si>
    <t xml:space="preserve">76603</t>
  </si>
  <si>
    <t xml:space="preserve">12 Plastová větrací mřížka 150/300mm, mřížku osadit na plechový prodlužovací límec z L profilu 160/140mm, kotvený do fasády</t>
  </si>
  <si>
    <t xml:space="preserve">-1772678977</t>
  </si>
  <si>
    <t xml:space="preserve">65</t>
  </si>
  <si>
    <t xml:space="preserve">76604</t>
  </si>
  <si>
    <t xml:space="preserve">13 Plastová větrací mřížka 300/300mm, mřížku osadit na plechový prodlužovací límec z L profilu 160/140mm, kotvený do fasády</t>
  </si>
  <si>
    <t xml:space="preserve">-1734744854</t>
  </si>
  <si>
    <t xml:space="preserve">66</t>
  </si>
  <si>
    <t xml:space="preserve">76605</t>
  </si>
  <si>
    <t xml:space="preserve">14 Plastová krycí dvířka 800/500mm v samostatném rámu, osazovací rámeček z plechu tvaru U 160/70mm, pozinkovaná úprava, kotvený do zdiva</t>
  </si>
  <si>
    <t xml:space="preserve">1231166628</t>
  </si>
  <si>
    <t xml:space="preserve">67</t>
  </si>
  <si>
    <t xml:space="preserve">766411821</t>
  </si>
  <si>
    <t xml:space="preserve">Demontáž truhlářského obložení stěn z palubek</t>
  </si>
  <si>
    <t xml:space="preserve">453144514</t>
  </si>
  <si>
    <t xml:space="preserve">Demontáž obložení stěn palubkami</t>
  </si>
  <si>
    <t xml:space="preserve">6,3*8,0</t>
  </si>
  <si>
    <t xml:space="preserve">1,4*1,7</t>
  </si>
  <si>
    <t xml:space="preserve">1,4*42,75</t>
  </si>
  <si>
    <t xml:space="preserve">6,2*42,75</t>
  </si>
  <si>
    <t xml:space="preserve">-4,7*0,9*7+0,15*(4,7+0,9*2)*7</t>
  </si>
  <si>
    <t xml:space="preserve">68</t>
  </si>
  <si>
    <t xml:space="preserve">766411822</t>
  </si>
  <si>
    <t xml:space="preserve">Demontáž truhlářského obložení stěn podkladových roštů</t>
  </si>
  <si>
    <t xml:space="preserve">771522343</t>
  </si>
  <si>
    <t xml:space="preserve">Demontáž obložení stěn podkladových roštů</t>
  </si>
  <si>
    <t xml:space="preserve">69</t>
  </si>
  <si>
    <t xml:space="preserve">998766202</t>
  </si>
  <si>
    <t xml:space="preserve">Přesun hmot procentní pro konstrukce truhlářské v objektech v do 12 m</t>
  </si>
  <si>
    <t xml:space="preserve">-1046786071</t>
  </si>
  <si>
    <t xml:space="preserve">Přesun hmot pro konstrukce truhlářské stanovený procentní sazbou z ceny vodorovná dopravní vzdálenost do 50 m v objektech výšky přes 6 do 12 m</t>
  </si>
  <si>
    <t xml:space="preserve">767</t>
  </si>
  <si>
    <t xml:space="preserve">Konstrukce zámečnické</t>
  </si>
  <si>
    <t xml:space="preserve">70</t>
  </si>
  <si>
    <t xml:space="preserve">76701</t>
  </si>
  <si>
    <t xml:space="preserve">Stávající ocelový žebřík na střechu dl.9300mm - demontáž, zpětná montáž, prodloužení kotevních prvků do zdiva, ...</t>
  </si>
  <si>
    <t xml:space="preserve">591939091</t>
  </si>
  <si>
    <t xml:space="preserve">71</t>
  </si>
  <si>
    <t xml:space="preserve">76702</t>
  </si>
  <si>
    <t xml:space="preserve">Stávající ocelové zábradlí na schodišti a pavlači v 2.np - úprava délky o 160mm, zkrácení madel a svislé výplně, ...</t>
  </si>
  <si>
    <t xml:space="preserve">1892722749</t>
  </si>
  <si>
    <t xml:space="preserve">72</t>
  </si>
  <si>
    <t xml:space="preserve">76703</t>
  </si>
  <si>
    <t xml:space="preserve">Stávající oplocení - úprava délky o 160mm, sloupek demontáž, posunutí, zpětná montáž, ...</t>
  </si>
  <si>
    <t xml:space="preserve">663918686</t>
  </si>
  <si>
    <t xml:space="preserve">73</t>
  </si>
  <si>
    <t xml:space="preserve">76704</t>
  </si>
  <si>
    <t xml:space="preserve">Demontáža zpětná montáž zařízení na fasádě - světla, technické zařízení (klimatizace, anténní systém), elektroskříně, HUP, větrací mřížky, ...</t>
  </si>
  <si>
    <t xml:space="preserve">251527016</t>
  </si>
  <si>
    <t xml:space="preserve">74</t>
  </si>
  <si>
    <t xml:space="preserve">998767202</t>
  </si>
  <si>
    <t xml:space="preserve">Přesun hmot procentní pro zámečnické konstrukce v objektech v do 12 m</t>
  </si>
  <si>
    <t xml:space="preserve">1200908332</t>
  </si>
  <si>
    <t xml:space="preserve">Přesun hmot pro zámečnické konstrukce stanovený procentní sazbou z ceny vodorovná dopravní vzdálenost do 50 m v objektech výšky přes 6 do 12 m</t>
  </si>
  <si>
    <t xml:space="preserve">781</t>
  </si>
  <si>
    <t xml:space="preserve">Dokončovací práce - obklady keramické</t>
  </si>
  <si>
    <t xml:space="preserve">75</t>
  </si>
  <si>
    <t xml:space="preserve">781734111</t>
  </si>
  <si>
    <t xml:space="preserve">Montáž obkladů vnějších z obkladových pásků do 50 ks/m2 lepené flexibilním lepidlem</t>
  </si>
  <si>
    <t xml:space="preserve">-1090685</t>
  </si>
  <si>
    <t xml:space="preserve">Montáž obkladů vnějších stěn z obkladaček cihelných lepených flexibilním lepidlem do 50 ks/m2</t>
  </si>
  <si>
    <t xml:space="preserve">76</t>
  </si>
  <si>
    <t xml:space="preserve">595212239</t>
  </si>
  <si>
    <t xml:space="preserve">fasádní obkladové pásky odstín bílý</t>
  </si>
  <si>
    <t xml:space="preserve">947121624</t>
  </si>
  <si>
    <t xml:space="preserve">k2*1,05</t>
  </si>
  <si>
    <t xml:space="preserve">77</t>
  </si>
  <si>
    <t xml:space="preserve">595212240</t>
  </si>
  <si>
    <t xml:space="preserve">tmel a spárovací hmota</t>
  </si>
  <si>
    <t xml:space="preserve">409679593</t>
  </si>
  <si>
    <t xml:space="preserve">78</t>
  </si>
  <si>
    <t xml:space="preserve">998781202</t>
  </si>
  <si>
    <t xml:space="preserve">Přesun hmot procentní pro obklady keramické v objektech v do 12 m</t>
  </si>
  <si>
    <t xml:space="preserve">-1854089512</t>
  </si>
  <si>
    <t xml:space="preserve">Přesun hmot pro obklady keramické stanovený procentní sazbou z ceny vodorovná dopravní vzdálenost do 50 m v objektech výšky přes 6 do 12 m</t>
  </si>
  <si>
    <t xml:space="preserve">783</t>
  </si>
  <si>
    <t xml:space="preserve">Dokončovací práce - nátěry</t>
  </si>
  <si>
    <t xml:space="preserve">79</t>
  </si>
  <si>
    <t xml:space="preserve">783221122</t>
  </si>
  <si>
    <t xml:space="preserve">Nátěry syntetické matný povrch 1x antikorozní, 1x základní, 2x email - vrata, žebřík, zábradlí</t>
  </si>
  <si>
    <t xml:space="preserve">107841300</t>
  </si>
  <si>
    <t xml:space="preserve">4,96*3,02</t>
  </si>
  <si>
    <t xml:space="preserve">9,2*0,5</t>
  </si>
  <si>
    <t xml:space="preserve">(42,2+1,59)*1,0</t>
  </si>
  <si>
    <t xml:space="preserve">(1,2*2+2,8*4*1,5+4,0*2)*1,0</t>
  </si>
  <si>
    <t xml:space="preserve">80</t>
  </si>
  <si>
    <t xml:space="preserve">783595222x</t>
  </si>
  <si>
    <t xml:space="preserve">Nátěry klempířských kcí matný povrch dvojnásobné a základní antikorozní a reaktivní</t>
  </si>
  <si>
    <t xml:space="preserve">-791813811</t>
  </si>
  <si>
    <t xml:space="preserve">pz1*0,75</t>
  </si>
  <si>
    <t xml:space="preserve">pz2*0,4</t>
  </si>
  <si>
    <t xml:space="preserve">81</t>
  </si>
  <si>
    <t xml:space="preserve">783903811</t>
  </si>
  <si>
    <t xml:space="preserve">Odmaštění nátěrů chemickými rozpouštědly</t>
  </si>
  <si>
    <t xml:space="preserve">-851786052</t>
  </si>
  <si>
    <t xml:space="preserve">Ostatní práce odmaštění chemickými rozpouštědly</t>
  </si>
  <si>
    <t xml:space="preserve">82</t>
  </si>
  <si>
    <t xml:space="preserve">783904811</t>
  </si>
  <si>
    <t xml:space="preserve">Odrezivění kovových konstrukcí</t>
  </si>
  <si>
    <t xml:space="preserve">791855621</t>
  </si>
  <si>
    <t xml:space="preserve">Ostatní práce odrezivění kovových konstrukcí</t>
  </si>
  <si>
    <t xml:space="preserve">02 - Oprava svodů bleskosvodu.</t>
  </si>
  <si>
    <t xml:space="preserve">    749 - Oprava svodů bleskosvodu.</t>
  </si>
  <si>
    <t xml:space="preserve">749</t>
  </si>
  <si>
    <t xml:space="preserve">74901</t>
  </si>
  <si>
    <t xml:space="preserve">Oprava svodů bleskosvodu - viz.samostatný rozpočet</t>
  </si>
  <si>
    <t xml:space="preserve">320198445</t>
  </si>
  <si>
    <t xml:space="preserve">dr1</t>
  </si>
  <si>
    <t xml:space="preserve">77,25</t>
  </si>
  <si>
    <t xml:space="preserve">dr2</t>
  </si>
  <si>
    <t xml:space="preserve">k1</t>
  </si>
  <si>
    <t xml:space="preserve">366,61</t>
  </si>
  <si>
    <t xml:space="preserve">136,02</t>
  </si>
  <si>
    <t xml:space="preserve">m4</t>
  </si>
  <si>
    <t xml:space="preserve">309,357</t>
  </si>
  <si>
    <t xml:space="preserve">m5</t>
  </si>
  <si>
    <t xml:space="preserve">9,9</t>
  </si>
  <si>
    <t xml:space="preserve">m8</t>
  </si>
  <si>
    <t xml:space="preserve">445,377</t>
  </si>
  <si>
    <t xml:space="preserve">03 - Stavební úpravy sociálního zařízení.</t>
  </si>
  <si>
    <t xml:space="preserve">o1</t>
  </si>
  <si>
    <t xml:space="preserve">366,775</t>
  </si>
  <si>
    <t xml:space="preserve">o2</t>
  </si>
  <si>
    <t xml:space="preserve">18,24</t>
  </si>
  <si>
    <t xml:space="preserve">p1</t>
  </si>
  <si>
    <t xml:space="preserve">126,67</t>
  </si>
  <si>
    <t xml:space="preserve">p2</t>
  </si>
  <si>
    <t xml:space="preserve">9,35</t>
  </si>
  <si>
    <t xml:space="preserve">sdk1</t>
  </si>
  <si>
    <t xml:space="preserve">10,4</t>
  </si>
  <si>
    <t xml:space="preserve">    3 - Svislé a kompletní konstrukce</t>
  </si>
  <si>
    <t xml:space="preserve">    4 - Vodorovné konstrukce</t>
  </si>
  <si>
    <t xml:space="preserve">    763 - Konstrukce suché výstavby</t>
  </si>
  <si>
    <t xml:space="preserve">    771 - Podlahy z dlaždic</t>
  </si>
  <si>
    <t xml:space="preserve">    784 - Dokončovací práce - malby a tapety</t>
  </si>
  <si>
    <t xml:space="preserve">Svislé a kompletní konstrukce</t>
  </si>
  <si>
    <t xml:space="preserve">317234410</t>
  </si>
  <si>
    <t xml:space="preserve">Vyzdívka mezi nosníky z cihel pálených na MC</t>
  </si>
  <si>
    <t xml:space="preserve">m3</t>
  </si>
  <si>
    <t xml:space="preserve">-1166157552</t>
  </si>
  <si>
    <t xml:space="preserve">Vyzdívka mezi nosníky cihlami pálenými na maltu cementovou</t>
  </si>
  <si>
    <t xml:space="preserve">2,4*0,16*0,3</t>
  </si>
  <si>
    <t xml:space="preserve">2,4*0,16*0,4</t>
  </si>
  <si>
    <t xml:space="preserve">317944323</t>
  </si>
  <si>
    <t xml:space="preserve">Válcované nosníky č.14 až 22 dodatečně osazované do připravených otvorů</t>
  </si>
  <si>
    <t xml:space="preserve">-1329805497</t>
  </si>
  <si>
    <t xml:space="preserve">Válcované nosníky dodatečně osazované do připravených otvorů bez zazdění hlav č. 14 až 22</t>
  </si>
  <si>
    <t xml:space="preserve">"I160"</t>
  </si>
  <si>
    <t xml:space="preserve">17,9*0,001*2,4*5</t>
  </si>
  <si>
    <t xml:space="preserve">346244381</t>
  </si>
  <si>
    <t xml:space="preserve">Plentování jednostranné v do 200 mm válcovaných nosníků cihlami</t>
  </si>
  <si>
    <t xml:space="preserve">-1568677268</t>
  </si>
  <si>
    <t xml:space="preserve">Plentování ocelových válcovaných nosníků jednostranné cihlami na maltu, výška stojiny do 200 mm</t>
  </si>
  <si>
    <t xml:space="preserve">2,4*0,16*2*2</t>
  </si>
  <si>
    <t xml:space="preserve">346481121</t>
  </si>
  <si>
    <t xml:space="preserve">Zaplentování ocel překladů ve stropu rabicovým pletivem</t>
  </si>
  <si>
    <t xml:space="preserve">1652546895</t>
  </si>
  <si>
    <t xml:space="preserve">Zaplentování rýh, potrubí, válcovaných nosníků, výklenků nebo nik jakéhokoliv tvaru, na maltu pod stropy rabicovým pletivem</t>
  </si>
  <si>
    <t xml:space="preserve">2,4*(0,3+0,25*2)</t>
  </si>
  <si>
    <t xml:space="preserve">2,4*(0,4+0,25*2)</t>
  </si>
  <si>
    <t xml:space="preserve">Vodorovné konstrukce</t>
  </si>
  <si>
    <t xml:space="preserve">411386611</t>
  </si>
  <si>
    <t xml:space="preserve">Zabetonování prostupů pl do 0,09 m2 ve stropech</t>
  </si>
  <si>
    <t xml:space="preserve">-514903228</t>
  </si>
  <si>
    <t xml:space="preserve">Zabetonování prostupů v instalačních šachtách ve stropech železobetonových ze suchých směsí, včetně bednění, odbednění, výztuže a zajištění potrubí skelnou vatou s folií (materiál v ceně), plochy do 0,09 m2</t>
  </si>
  <si>
    <t xml:space="preserve">611325421</t>
  </si>
  <si>
    <t xml:space="preserve">Oprava vnitřní vápenocementové štukové omítky stropů v rozsahu plochy do 10%</t>
  </si>
  <si>
    <t xml:space="preserve">-448416025</t>
  </si>
  <si>
    <t xml:space="preserve">Oprava vápenocementové nebo vápenné omítky vnitřních ploch štukové dvouvrstvé, tloušťky do 20 mm stropů, v rozsahu opravované plochy do 10%</t>
  </si>
  <si>
    <t xml:space="preserve">p1+p2</t>
  </si>
  <si>
    <t xml:space="preserve">612135101</t>
  </si>
  <si>
    <t xml:space="preserve">Hrubá výplň rýh ve stěnách maltou jakékoli šířky rýhy</t>
  </si>
  <si>
    <t xml:space="preserve">-1608448980</t>
  </si>
  <si>
    <t xml:space="preserve">Hrubá výplň rýh maltou jakékoli šířky rýhy ve stěnách</t>
  </si>
  <si>
    <t xml:space="preserve">dr1*0,1</t>
  </si>
  <si>
    <t xml:space="preserve">612321121</t>
  </si>
  <si>
    <t xml:space="preserve">Vápenocementová omítka hladká jednovrstvá vnitřních stěn po odsekaných obkladech</t>
  </si>
  <si>
    <t xml:space="preserve">1990530463</t>
  </si>
  <si>
    <t xml:space="preserve">Omítka vápenocementová vnitřních ploch nanášená ručně jednovrstvá, tloušťky do 10 mm hladká svislých konstrukcí stěn</t>
  </si>
  <si>
    <t xml:space="preserve">"zrušené WC mezi posilovnami"</t>
  </si>
  <si>
    <t xml:space="preserve">-1,52*(3,1+1,8+1,5*2+1,55+1,3*2+0,85*2+2,1+1,65+1,3+1,8)*2</t>
  </si>
  <si>
    <t xml:space="preserve">0,6*1,52*8</t>
  </si>
  <si>
    <t xml:space="preserve">0,8*1,52*4</t>
  </si>
  <si>
    <t xml:space="preserve">612321141</t>
  </si>
  <si>
    <t xml:space="preserve">Vápenocementová omítka štuková dvouvrstvá vnitřních stěn nanášená ručně</t>
  </si>
  <si>
    <t xml:space="preserve">840539775</t>
  </si>
  <si>
    <t xml:space="preserve">Omítka vápenocementová vnitřních ploch nanášená ručně dvouvrstvá, tloušťky jádrové omítky do 10 mm štuková svislých konstrukcí stěn</t>
  </si>
  <si>
    <t xml:space="preserve">"2np - nová místnost - přesíň"</t>
  </si>
  <si>
    <t xml:space="preserve">1,52*(5,7+3,1)*2</t>
  </si>
  <si>
    <t xml:space="preserve">-2,0*1,52*2</t>
  </si>
  <si>
    <t xml:space="preserve">-0,8*1,52*2</t>
  </si>
  <si>
    <t xml:space="preserve">612321191</t>
  </si>
  <si>
    <t xml:space="preserve">Příplatek k vápenocementové omítce vnitřních stěn za každých dalších 5 mm tloušťky ručně</t>
  </si>
  <si>
    <t xml:space="preserve">-304896346</t>
  </si>
  <si>
    <t xml:space="preserve">Omítka vápenocementová vnitřních ploch nanášená ručně Příplatek k cenám za každých dalších 5 mm tloušťky omítky přes 10 mm stěn</t>
  </si>
  <si>
    <t xml:space="preserve">o1*2</t>
  </si>
  <si>
    <t xml:space="preserve">o2*2</t>
  </si>
  <si>
    <t xml:space="preserve">612325302</t>
  </si>
  <si>
    <t xml:space="preserve">Vápenocementová štuková omítka ostění nebo nadpraží</t>
  </si>
  <si>
    <t xml:space="preserve">481770472</t>
  </si>
  <si>
    <t xml:space="preserve">Vápenocementová nebo vápenná omítka ostění nebo nadpraží štuková</t>
  </si>
  <si>
    <t xml:space="preserve">(0,3+0,2*2)*(2,0+2,3*2)</t>
  </si>
  <si>
    <t xml:space="preserve">(0,4+0,2*2)*(2,0+2,3*2)</t>
  </si>
  <si>
    <t xml:space="preserve">612325422</t>
  </si>
  <si>
    <t xml:space="preserve">Oprava vnitřní vápenocementové štukové omítky stěn v rozsahu plochy do 30%</t>
  </si>
  <si>
    <t xml:space="preserve">-933355562</t>
  </si>
  <si>
    <t xml:space="preserve">Oprava vápenocementové nebo vápenné omítky vnitřních ploch štukové dvouvrstvé, tloušťky do 20 mm stěn, v rozsahu opravované plochy přes 10 do 30%</t>
  </si>
  <si>
    <t xml:space="preserve">1,65*(3,1+1,8+1,35*3+0,8+0,95+1,8+1,83*2+0,75*2+1,8+1,6)*2</t>
  </si>
  <si>
    <t xml:space="preserve">-0,6*0,4*8</t>
  </si>
  <si>
    <t xml:space="preserve">-0,8*0,4*4</t>
  </si>
  <si>
    <t xml:space="preserve">1,65*(3,05+2,03+1,35*2+0,87+1,52)*2</t>
  </si>
  <si>
    <t xml:space="preserve">-0,6*0,4*4</t>
  </si>
  <si>
    <t xml:space="preserve">-0,8*0,4</t>
  </si>
  <si>
    <t xml:space="preserve">0,8*(6,0+2,17+0,95*2+2,07)*2*4</t>
  </si>
  <si>
    <t xml:space="preserve">1,38*(5,7+3,1)*2</t>
  </si>
  <si>
    <t xml:space="preserve">-0,8*0,48*2</t>
  </si>
  <si>
    <t xml:space="preserve">-2,0*0,48*2</t>
  </si>
  <si>
    <t xml:space="preserve">1,7*(3,43+2,0*2+1,42+0,6+1,32*4+0,8*3+1,5+2,11*2+3,1+1,75)*2</t>
  </si>
  <si>
    <t xml:space="preserve">-0,8*0,4*6</t>
  </si>
  <si>
    <t xml:space="preserve">1,1*(0,96+0,95*2+1,62+2,36+2,77)*2</t>
  </si>
  <si>
    <t xml:space="preserve">631312141</t>
  </si>
  <si>
    <t xml:space="preserve">Doplnění rýh v dosavadních mazaninách betonem prostým</t>
  </si>
  <si>
    <t xml:space="preserve">645864883</t>
  </si>
  <si>
    <t xml:space="preserve">Doplnění dosavadních mazanin prostým betonem s dodáním hmot, bez potěru, plochy jednotlivě rýh v dosavadních mazaninách</t>
  </si>
  <si>
    <t xml:space="preserve">dr2*0,1*0,15</t>
  </si>
  <si>
    <t xml:space="preserve">632451107</t>
  </si>
  <si>
    <t xml:space="preserve">Cementový samonivelační potěr tloušťky do 20 mm</t>
  </si>
  <si>
    <t xml:space="preserve">-1437899052</t>
  </si>
  <si>
    <t xml:space="preserve">Potěr cementový samonivelační ze suchých směsí tloušťky přes 15 do 20 mm</t>
  </si>
  <si>
    <t xml:space="preserve">949101111</t>
  </si>
  <si>
    <t xml:space="preserve">Lešení pomocné pro objekty pozemních staveb s lešeňovou podlahou v do 1,9 m zatížení do 150 kg/m2</t>
  </si>
  <si>
    <t xml:space="preserve">1031168776</t>
  </si>
  <si>
    <t xml:space="preserve">Lešení pomocné pracovní pro objekty pozemních staveb pro zatížení do 150 kg/m2, o výšce lešeňové podlahy do 1,9 m</t>
  </si>
  <si>
    <t xml:space="preserve">952901111</t>
  </si>
  <si>
    <t xml:space="preserve">Vyčištění budov bytové a občanské výstavby při výšce podlaží do 4 m</t>
  </si>
  <si>
    <t xml:space="preserve">-180009728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9,39+6,59+9,41</t>
  </si>
  <si>
    <t xml:space="preserve">15,2+14,45+17,76+14,66+14,44+11,79+13,3+9,03</t>
  </si>
  <si>
    <t xml:space="preserve">-9,35</t>
  </si>
  <si>
    <t xml:space="preserve">"2np - sprchy"</t>
  </si>
  <si>
    <t xml:space="preserve">1,1*(2,17+2,1+2,13+2,1)</t>
  </si>
  <si>
    <t xml:space="preserve">962031132</t>
  </si>
  <si>
    <t xml:space="preserve">Bourání příček z cihel pálených na MVC tl do 100 mm</t>
  </si>
  <si>
    <t xml:space="preserve">1440220426</t>
  </si>
  <si>
    <t xml:space="preserve">Bourání příček z cihel, tvárnic nebo příčkovek z cihel pálených, plných nebo dutých na maltu vápennou nebo vápenocementovou, tl. do 100 mm</t>
  </si>
  <si>
    <t xml:space="preserve">2,1*(1,5+1,3)</t>
  </si>
  <si>
    <t xml:space="preserve">2,0*1,1*4</t>
  </si>
  <si>
    <t xml:space="preserve">962031133</t>
  </si>
  <si>
    <t xml:space="preserve">Bourání příček z cihel pálených na MVC tl do 150 mm</t>
  </si>
  <si>
    <t xml:space="preserve">-928568692</t>
  </si>
  <si>
    <t xml:space="preserve">Bourání příček z cihel, tvárnic nebo příčkovek z cihel pálených, plných nebo dutých na maltu vápennou nebo vápenocementovou, tl. do 150 mm</t>
  </si>
  <si>
    <t xml:space="preserve">2,1*2,1</t>
  </si>
  <si>
    <t xml:space="preserve">2,95*(3,1*2+1,5)</t>
  </si>
  <si>
    <t xml:space="preserve">-0,6*2,0*4</t>
  </si>
  <si>
    <t xml:space="preserve">-0,8*2,0</t>
  </si>
  <si>
    <t xml:space="preserve">965081223</t>
  </si>
  <si>
    <t xml:space="preserve">Bourání podlah z dlaždic keramických tl přes 10 mm plochy přes 1 m2</t>
  </si>
  <si>
    <t xml:space="preserve">422584495</t>
  </si>
  <si>
    <t xml:space="preserve">Bourání podlah ostatních bez podkladního lože nebo mazaniny z dlaždic s jakoukoliv výplní spár keramických nebo xylolitových tl. přes 10 mm plochy přes 1 m2</t>
  </si>
  <si>
    <t xml:space="preserve">15,2+14,45+9,01+3,46+14,66+14,44+11,79+13,3+9,03</t>
  </si>
  <si>
    <t xml:space="preserve">968072455</t>
  </si>
  <si>
    <t xml:space="preserve">Vybourání kovových dveřních zárubní pl do 2 m2, vč.dveřního křídla</t>
  </si>
  <si>
    <t xml:space="preserve">-1879568758</t>
  </si>
  <si>
    <t xml:space="preserve">Vybourání kovových rámů oken s křídly, dveřních zárubní, vrat, stěn, ostění nebo obkladů dveřních zárubní, plochy do 2 m2</t>
  </si>
  <si>
    <t xml:space="preserve">0,6*2,0*4</t>
  </si>
  <si>
    <t xml:space="preserve">0,8*2,0</t>
  </si>
  <si>
    <t xml:space="preserve">971033641</t>
  </si>
  <si>
    <t xml:space="preserve">Vybourání otvorů ve zdivu cihelném pl do 4 m2 na MVC nebo MV tl do 300 mm</t>
  </si>
  <si>
    <t xml:space="preserve">-625213627</t>
  </si>
  <si>
    <t xml:space="preserve">Vybourání otvorů ve zdivu základovém nebo nadzákladovém z cihel, tvárnic, příčkovek z cihel pálených na maltu vápennou nebo vápenocementovou plochy do 4 m2, tl. do 300 mm</t>
  </si>
  <si>
    <t xml:space="preserve">2,0*2,1*0,3</t>
  </si>
  <si>
    <t xml:space="preserve">2,0*2,1*0,4</t>
  </si>
  <si>
    <t xml:space="preserve">974031153</t>
  </si>
  <si>
    <t xml:space="preserve">Vysekání rýh ve zdivu cihelném hl do 100 mm š do 100 mm</t>
  </si>
  <si>
    <t xml:space="preserve">-1175314068</t>
  </si>
  <si>
    <t xml:space="preserve">Vysekání rýh ve zdivu cihelném na maltu vápennou nebo vápenocementovou do hl. 100 mm a šířky do 100 mm</t>
  </si>
  <si>
    <t xml:space="preserve">3,25*5</t>
  </si>
  <si>
    <t xml:space="preserve">3,25*4</t>
  </si>
  <si>
    <t xml:space="preserve">6,0*2*4</t>
  </si>
  <si>
    <t xml:space="preserve">974031666</t>
  </si>
  <si>
    <t xml:space="preserve">Vysekání rýh ve zdivu cihelném pro vtahování nosníků hl do 150 mm v do 250 mm</t>
  </si>
  <si>
    <t xml:space="preserve">1251648147</t>
  </si>
  <si>
    <t xml:space="preserve">Vysekání rýh ve zdivu cihelném na maltu vápennou nebo vápenocementovou pro vtahování nosníků do zdí, před vybouráním otvoru do hl. 150 mm, při v. nosníku do 250 mm</t>
  </si>
  <si>
    <t xml:space="preserve">2,4*5</t>
  </si>
  <si>
    <t xml:space="preserve">974042554</t>
  </si>
  <si>
    <t xml:space="preserve">Vysekání rýh v podlaze betonové nebo jiné monolitické hl do 100 mm š do 150 mm</t>
  </si>
  <si>
    <t xml:space="preserve">-1971803590</t>
  </si>
  <si>
    <t xml:space="preserve">Vysekání rýh v betonové nebo jiné monolitické dlažbě s betonovým podkladem do hl. 100 mm a šířky do 150 mm</t>
  </si>
  <si>
    <t xml:space="preserve">6,0*4</t>
  </si>
  <si>
    <t xml:space="preserve">978059541</t>
  </si>
  <si>
    <t xml:space="preserve">Odsekání a odebrání obkladů stěn z vnitřních obkládaček plochy přes 1 m2</t>
  </si>
  <si>
    <t xml:space="preserve">-1404274917</t>
  </si>
  <si>
    <t xml:space="preserve">Odsekání obkladů stěn včetně otlučení podkladní omítky až na zdivo z obkládaček vnitřních, z jakýchkoliv materiálů, plochy přes 1 m2</t>
  </si>
  <si>
    <t xml:space="preserve">1,5*(3,1+1,8+1,35*3+0,8+0,95+1,8+1,83*2+0,75*2+1,8+1,6)*2</t>
  </si>
  <si>
    <t xml:space="preserve">-0,6*1,5*8</t>
  </si>
  <si>
    <t xml:space="preserve">-0,8*1,5*4</t>
  </si>
  <si>
    <t xml:space="preserve">-0,6*1,65*4</t>
  </si>
  <si>
    <t xml:space="preserve">-0,8*1,65</t>
  </si>
  <si>
    <t xml:space="preserve">1,52*(6,0+2,17+0,95*2+2,07)*2*4</t>
  </si>
  <si>
    <t xml:space="preserve">-0,6*1,52*4*4</t>
  </si>
  <si>
    <t xml:space="preserve">-0,8*1,52*4</t>
  </si>
  <si>
    <t xml:space="preserve">1,52*(3,1+1,8+1,5*2+1,55+1,3*2+0,85*2+2,1+1,65+1,3+1,8)*2</t>
  </si>
  <si>
    <t xml:space="preserve">-0,6*1,52*8</t>
  </si>
  <si>
    <t xml:space="preserve">1,65*(3,43+2,0*2+1,42+0,6+1,32*4+0,8*3+1,5+2,11*2+3,1+1,75)*2</t>
  </si>
  <si>
    <t xml:space="preserve">-0,6*1,65*8</t>
  </si>
  <si>
    <t xml:space="preserve">-0,8*1,65*6</t>
  </si>
  <si>
    <t xml:space="preserve">2,12*(0,96+0,95*2+1,62+2,36+2,77)*2</t>
  </si>
  <si>
    <t xml:space="preserve">-0,6*2,12*2</t>
  </si>
  <si>
    <t xml:space="preserve">-0,8*2,12*3</t>
  </si>
  <si>
    <t xml:space="preserve">-1611299175</t>
  </si>
  <si>
    <t xml:space="preserve">1868365889</t>
  </si>
  <si>
    <t xml:space="preserve">1603132227</t>
  </si>
  <si>
    <t xml:space="preserve">48,604*9 'Přepočtené koeficientem množství</t>
  </si>
  <si>
    <t xml:space="preserve">2071550036</t>
  </si>
  <si>
    <t xml:space="preserve">1729244385</t>
  </si>
  <si>
    <t xml:space="preserve">763</t>
  </si>
  <si>
    <t xml:space="preserve">Konstrukce suché výstavby</t>
  </si>
  <si>
    <t xml:space="preserve">763111717</t>
  </si>
  <si>
    <t xml:space="preserve">SDK obklad základní penetrační nátěr</t>
  </si>
  <si>
    <t xml:space="preserve">1779285066</t>
  </si>
  <si>
    <t xml:space="preserve">Příčka ze sádrokartonových desek ostatní konstrukce a práce na příčkách ze sádrokartonových desek základní penetrační nátěr</t>
  </si>
  <si>
    <t xml:space="preserve">763164731</t>
  </si>
  <si>
    <t xml:space="preserve">SDK obklad kanalizačního potrubí uzavřeného tvaru š do 1,6 m desky 1xA 12,5</t>
  </si>
  <si>
    <t xml:space="preserve">2124636912</t>
  </si>
  <si>
    <t xml:space="preserve">Obklad ze sádrokartonových desek konstrukcí kovových včetně ochranných úhelníků uzavřeného tvaru rozvinuté šíře přes 0,8 do 1,6 m, opláštěný deskou standardní A, tl. 12,5 mm</t>
  </si>
  <si>
    <t xml:space="preserve">3,25*0,4*4*2</t>
  </si>
  <si>
    <t xml:space="preserve">998763402</t>
  </si>
  <si>
    <t xml:space="preserve">Přesun hmot procentní pro sádrokartonové konstrukce v objektech v do 12 m</t>
  </si>
  <si>
    <t xml:space="preserve">857189756</t>
  </si>
  <si>
    <t xml:space="preserve">Přesun hmot pro konstrukce montované z desek stanovený procentní sazbou z ceny vodorovná dopravní vzdálenost do 50 m v objektech výšky přes 6 do 12 m</t>
  </si>
  <si>
    <t xml:space="preserve">Sprchová mezistěna, sendvičová deska vysokotlaký laminát, odstín bílý, nerez kotvení do stěny, podlahy a stropu, ...</t>
  </si>
  <si>
    <t xml:space="preserve">-1765553904</t>
  </si>
  <si>
    <t xml:space="preserve">1,0*3,25*4</t>
  </si>
  <si>
    <t xml:space="preserve">-820633823</t>
  </si>
  <si>
    <t xml:space="preserve">771</t>
  </si>
  <si>
    <t xml:space="preserve">Podlahy z dlaždic</t>
  </si>
  <si>
    <t xml:space="preserve">771574153</t>
  </si>
  <si>
    <t xml:space="preserve">Montáž podlah keramických velkoformátových lepených rozlivovým lepidlem přes 2 do 4 ks/ m2</t>
  </si>
  <si>
    <t xml:space="preserve">455125524</t>
  </si>
  <si>
    <t xml:space="preserve">Montáž podlah z dlaždic keramických lepených flexibilním lepidlem režných nebo glazovaných velkoformátových s rozlivovým lepidlem přes 2 do 4 ks/ m2</t>
  </si>
  <si>
    <t xml:space="preserve">597610299</t>
  </si>
  <si>
    <t xml:space="preserve">keramická dlažba slinutá 600/600mm</t>
  </si>
  <si>
    <t xml:space="preserve">-2147226230</t>
  </si>
  <si>
    <t xml:space="preserve">p1*1,05</t>
  </si>
  <si>
    <t xml:space="preserve">597610201</t>
  </si>
  <si>
    <t xml:space="preserve">-290352677</t>
  </si>
  <si>
    <t xml:space="preserve">-712507806</t>
  </si>
  <si>
    <t xml:space="preserve">597610499</t>
  </si>
  <si>
    <t xml:space="preserve">keramická dlažba protiskluzná slinutá 600/600mm</t>
  </si>
  <si>
    <t xml:space="preserve">1197892620</t>
  </si>
  <si>
    <t xml:space="preserve">p2*1,05</t>
  </si>
  <si>
    <t xml:space="preserve">597610401</t>
  </si>
  <si>
    <t xml:space="preserve">408967621</t>
  </si>
  <si>
    <t xml:space="preserve">597610402</t>
  </si>
  <si>
    <t xml:space="preserve">hydroizolační stěrka, vč.přechodových pásků na stěnu</t>
  </si>
  <si>
    <t xml:space="preserve">-1584416223</t>
  </si>
  <si>
    <t xml:space="preserve">998771202</t>
  </si>
  <si>
    <t xml:space="preserve">Přesun hmot procentní pro podlahy z dlaždic v objektech v do 12 m</t>
  </si>
  <si>
    <t xml:space="preserve">1457601242</t>
  </si>
  <si>
    <t xml:space="preserve">Přesun hmot pro podlahy z dlaždic stanovený procentní sazbou z ceny vodorovná dopravní vzdálenost do 50 m v objektech výšky přes 6 do 12 m</t>
  </si>
  <si>
    <t xml:space="preserve">781474154</t>
  </si>
  <si>
    <t xml:space="preserve">Montáž obkladů vnitřních keramických velkoformátových do 6 ks/m2 lepených flexibilním lepidlem</t>
  </si>
  <si>
    <t xml:space="preserve">-825632776</t>
  </si>
  <si>
    <t xml:space="preserve">Montáž obkladů vnitřních stěn z dlaždic keramických lepených flexibilním lepidlem velkoformátových s vysokopevnostním lepidlem přes 4 do 6 ks/m2</t>
  </si>
  <si>
    <t xml:space="preserve">1,6*(3,1+1,8+1,35*3+0,8+0,95+1,8+1,83*2+0,75*2+1,8+1,6)*2</t>
  </si>
  <si>
    <t xml:space="preserve">-0,6*1,6*8</t>
  </si>
  <si>
    <t xml:space="preserve">-0,8*1,6*4</t>
  </si>
  <si>
    <t xml:space="preserve">1,6*(3,05+2,03+1,35*2+0,87+1,52)*2</t>
  </si>
  <si>
    <t xml:space="preserve">-0,6*1,6*4</t>
  </si>
  <si>
    <t xml:space="preserve">-0,8*1,6</t>
  </si>
  <si>
    <t xml:space="preserve">2,1*(6,0+2,17+0,95*2+2,07)*2*4</t>
  </si>
  <si>
    <t xml:space="preserve">-0,6*1,95*4*4</t>
  </si>
  <si>
    <t xml:space="preserve">-0,8*2,1*4</t>
  </si>
  <si>
    <t xml:space="preserve">1,6*(3,43+2,0*2+1,42+0,6+1,32*4+0,8*3+1,5+2,11*2+3,1+1,75)*2</t>
  </si>
  <si>
    <t xml:space="preserve">-0,8*1,6*6</t>
  </si>
  <si>
    <t xml:space="preserve">2,1*(0,96+0,95*2+1,62+2,36+2,77)*2</t>
  </si>
  <si>
    <t xml:space="preserve">-0,6*2,1*2</t>
  </si>
  <si>
    <t xml:space="preserve">-0,8*2,1*3</t>
  </si>
  <si>
    <t xml:space="preserve">597610799</t>
  </si>
  <si>
    <t xml:space="preserve">keramický obklad 600/200mm (kombinace 3 barev)</t>
  </si>
  <si>
    <t xml:space="preserve">-1531517998</t>
  </si>
  <si>
    <t xml:space="preserve">k1*1,05</t>
  </si>
  <si>
    <t xml:space="preserve">597610731</t>
  </si>
  <si>
    <t xml:space="preserve">207800985</t>
  </si>
  <si>
    <t xml:space="preserve">597610732</t>
  </si>
  <si>
    <t xml:space="preserve">hydroizolační stěrka</t>
  </si>
  <si>
    <t xml:space="preserve">561029374</t>
  </si>
  <si>
    <t xml:space="preserve">"sprchy"</t>
  </si>
  <si>
    <t xml:space="preserve">2,1*(2,17+2,1+2,13+2,1+0,95*2)*2</t>
  </si>
  <si>
    <t xml:space="preserve">-0,6*1,95*8</t>
  </si>
  <si>
    <t xml:space="preserve">597610733</t>
  </si>
  <si>
    <t xml:space="preserve">lišty ukončovací, rohové, dilatační, ...</t>
  </si>
  <si>
    <t xml:space="preserve">1895392849</t>
  </si>
  <si>
    <t xml:space="preserve">-1811483164</t>
  </si>
  <si>
    <t xml:space="preserve">784</t>
  </si>
  <si>
    <t xml:space="preserve">Dokončovací práce - malby a tapety</t>
  </si>
  <si>
    <t xml:space="preserve">784111001</t>
  </si>
  <si>
    <t xml:space="preserve">Oprášení (ometení ) podkladu v místnostech výšky do 3,80 m</t>
  </si>
  <si>
    <t xml:space="preserve">-252716796</t>
  </si>
  <si>
    <t xml:space="preserve">Oprášení (ometení) podkladu v místnostech výšky do 3,80 m</t>
  </si>
  <si>
    <t xml:space="preserve">784121001</t>
  </si>
  <si>
    <t xml:space="preserve">Oškrabání malby v mísnostech výšky do 3,80 m</t>
  </si>
  <si>
    <t xml:space="preserve">-1792761226</t>
  </si>
  <si>
    <t xml:space="preserve">Oškrabání malby v místnostech výšky do 3,80 m</t>
  </si>
  <si>
    <t xml:space="preserve">"strop"</t>
  </si>
  <si>
    <t xml:space="preserve">"stěny"</t>
  </si>
  <si>
    <t xml:space="preserve">784221101</t>
  </si>
  <si>
    <t xml:space="preserve">Dvojnásobné bílé malby  ze směsí za sucha dobře otěruvzdorných v místnostech do 3,80 m</t>
  </si>
  <si>
    <t xml:space="preserve">246192212</t>
  </si>
  <si>
    <t xml:space="preserve">Malby z malířských směsí otěruvzdorných za sucha dvojnásobné, bílé za sucha otěruvzdorné dobře v místnostech výšky do 3,80 m</t>
  </si>
  <si>
    <t xml:space="preserve">"sdk"</t>
  </si>
  <si>
    <t xml:space="preserve">"stropy"</t>
  </si>
  <si>
    <t xml:space="preserve">04 - Zdravotně technické instalace.</t>
  </si>
  <si>
    <t xml:space="preserve">    725 - Zdravotně technické instalace.</t>
  </si>
  <si>
    <t xml:space="preserve">725</t>
  </si>
  <si>
    <t xml:space="preserve">72501</t>
  </si>
  <si>
    <t xml:space="preserve">Zdravotně technické instalace - viz.samostatný rozpočet</t>
  </si>
  <si>
    <t xml:space="preserve">-280511555</t>
  </si>
  <si>
    <t xml:space="preserve">05 - Elektroinstalace - svítidla.</t>
  </si>
  <si>
    <t xml:space="preserve">    748 - Elektroinstalace - svítidla.</t>
  </si>
  <si>
    <t xml:space="preserve">748</t>
  </si>
  <si>
    <t xml:space="preserve">74801</t>
  </si>
  <si>
    <t xml:space="preserve">Elektroinstalace - výměna svítidel - viz.samostatný rozpočet</t>
  </si>
  <si>
    <t xml:space="preserve">536799765</t>
  </si>
  <si>
    <t xml:space="preserve">06 - Vedlejší rozpočtové náklady.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Kč</t>
  </si>
  <si>
    <t xml:space="preserve">1024</t>
  </si>
  <si>
    <t xml:space="preserve">1700340488</t>
  </si>
  <si>
    <t xml:space="preserve">Základní rozdělení průvodních činností a nákladů zařízení staveniště</t>
  </si>
  <si>
    <t xml:space="preserve">VRN4</t>
  </si>
  <si>
    <t xml:space="preserve">Inženýrská činnost</t>
  </si>
  <si>
    <t xml:space="preserve">045002000</t>
  </si>
  <si>
    <t xml:space="preserve">Kompletační a koordinační činnost</t>
  </si>
  <si>
    <t xml:space="preserve">-1679360362</t>
  </si>
  <si>
    <t xml:space="preserve">Hlavní tituly průvodních činností a nákladů inženýrská činnost kompletační a koordinační činnost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8AE3E.tmp" descr="C:\KROSplusData\System\Temp\rad8AE3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35FB1.tmp" descr="C:\KROSplusData\System\Temp\rad35FB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84392.tmp" descr="C:\KROSplusData\System\Temp\rad8439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5CE61.tmp" descr="C:\KROSplusData\System\Temp\rad5CE6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8AA2E.tmp" descr="C:\KROSplusData\System\Temp\rad8AA2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60B3F.tmp" descr="C:\KROSplusData\System\Temp\rad60B3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radB3101.tmp" descr="C:\KROSplusData\System\Temp\radB310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18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18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18</v>
      </c>
    </row>
    <row r="8" s="1" customFormat="true" ht="15" hidden="false" customHeight="true" outlineLevel="0" collapsed="false">
      <c r="B8" s="16"/>
      <c r="D8" s="26" t="s">
        <v>23</v>
      </c>
      <c r="K8" s="27" t="s">
        <v>24</v>
      </c>
      <c r="AK8" s="26" t="s">
        <v>25</v>
      </c>
      <c r="AN8" s="28" t="s">
        <v>26</v>
      </c>
      <c r="AQ8" s="18"/>
      <c r="BE8" s="23"/>
      <c r="BS8" s="12" t="s">
        <v>18</v>
      </c>
    </row>
    <row r="9" s="1" customFormat="true" ht="15" hidden="false" customHeight="true" outlineLevel="0" collapsed="false">
      <c r="B9" s="16"/>
      <c r="AQ9" s="18"/>
      <c r="BE9" s="23"/>
      <c r="BS9" s="12" t="s">
        <v>18</v>
      </c>
    </row>
    <row r="10" s="1" customFormat="true" ht="15" hidden="false" customHeight="true" outlineLevel="0" collapsed="false">
      <c r="B10" s="16"/>
      <c r="D10" s="26" t="s">
        <v>27</v>
      </c>
      <c r="AK10" s="26" t="s">
        <v>28</v>
      </c>
      <c r="AN10" s="27"/>
      <c r="AQ10" s="18"/>
      <c r="BE10" s="23"/>
      <c r="BS10" s="12" t="s">
        <v>29</v>
      </c>
    </row>
    <row r="11" s="1" customFormat="true" ht="19.5" hidden="false" customHeight="true" outlineLevel="0" collapsed="false">
      <c r="B11" s="16"/>
      <c r="E11" s="27" t="s">
        <v>30</v>
      </c>
      <c r="AK11" s="26" t="s">
        <v>31</v>
      </c>
      <c r="AN11" s="27"/>
      <c r="AQ11" s="18"/>
      <c r="BE11" s="23"/>
      <c r="BS11" s="12" t="s">
        <v>29</v>
      </c>
    </row>
    <row r="12" s="1" customFormat="true" ht="7.5" hidden="false" customHeight="true" outlineLevel="0" collapsed="false">
      <c r="B12" s="16"/>
      <c r="AQ12" s="18"/>
      <c r="BE12" s="23"/>
      <c r="BS12" s="12" t="s">
        <v>29</v>
      </c>
    </row>
    <row r="13" s="1" customFormat="true" ht="15" hidden="false" customHeight="true" outlineLevel="0" collapsed="false">
      <c r="B13" s="16"/>
      <c r="D13" s="26" t="s">
        <v>32</v>
      </c>
      <c r="AK13" s="26" t="s">
        <v>28</v>
      </c>
      <c r="AN13" s="29" t="s">
        <v>33</v>
      </c>
      <c r="AQ13" s="18"/>
      <c r="BE13" s="23"/>
      <c r="BS13" s="12" t="s">
        <v>29</v>
      </c>
    </row>
    <row r="14" s="1" customFormat="true" ht="15.75" hidden="false" customHeight="true" outlineLevel="0" collapsed="false">
      <c r="B14" s="16"/>
      <c r="E14" s="30" t="s">
        <v>33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1</v>
      </c>
      <c r="AN14" s="29" t="s">
        <v>33</v>
      </c>
      <c r="AQ14" s="18"/>
      <c r="BE14" s="23"/>
      <c r="BS14" s="12" t="s">
        <v>29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4</v>
      </c>
      <c r="AK16" s="26" t="s">
        <v>28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5</v>
      </c>
      <c r="AK17" s="26" t="s">
        <v>31</v>
      </c>
      <c r="AN17" s="27"/>
      <c r="AQ17" s="18"/>
      <c r="BE17" s="23"/>
      <c r="BS17" s="12" t="s">
        <v>36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7</v>
      </c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5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38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39</v>
      </c>
      <c r="M25" s="38"/>
      <c r="N25" s="38"/>
      <c r="O25" s="38"/>
      <c r="W25" s="38" t="s">
        <v>40</v>
      </c>
      <c r="X25" s="38"/>
      <c r="Y25" s="38"/>
      <c r="Z25" s="38"/>
      <c r="AA25" s="38"/>
      <c r="AB25" s="38"/>
      <c r="AC25" s="38"/>
      <c r="AD25" s="38"/>
      <c r="AE25" s="38"/>
      <c r="AK25" s="38" t="s">
        <v>41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2</v>
      </c>
      <c r="F26" s="40" t="s">
        <v>43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4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5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6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7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48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49</v>
      </c>
      <c r="U32" s="46"/>
      <c r="V32" s="46"/>
      <c r="W32" s="46"/>
      <c r="X32" s="48" t="s">
        <v>50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1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FAFUKzamostiTENDR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Zateplení obvodového pláště a stavební úpravy sociálního zařízení.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3</v>
      </c>
      <c r="L44" s="60" t="str">
        <f aca="false">IF($K$8="","",$K$8)</f>
        <v>HK, Zámostí čp.683</v>
      </c>
      <c r="AI44" s="26" t="s">
        <v>25</v>
      </c>
      <c r="AM44" s="61" t="str">
        <f aca="false">IF($AN$8="","",$AN$8)</f>
        <v>22.07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27</v>
      </c>
      <c r="L46" s="27" t="str">
        <f aca="false">IF($E$11="","",$E$11)</f>
        <v>FaF UK Hradec Králové, Heyrovského 1203</v>
      </c>
      <c r="AI46" s="26" t="s">
        <v>34</v>
      </c>
      <c r="AM46" s="62" t="str">
        <f aca="false">IF($E$17="","",$E$17)</f>
        <v>Ing.Jiří Vogel</v>
      </c>
      <c r="AN46" s="62"/>
      <c r="AO46" s="62"/>
      <c r="AP46" s="62"/>
      <c r="AR46" s="33"/>
      <c r="AS46" s="63" t="s">
        <v>52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2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3</v>
      </c>
      <c r="D49" s="67"/>
      <c r="E49" s="67"/>
      <c r="F49" s="67"/>
      <c r="G49" s="67"/>
      <c r="H49" s="46"/>
      <c r="I49" s="68" t="s">
        <v>54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5</v>
      </c>
      <c r="AH49" s="69"/>
      <c r="AI49" s="69"/>
      <c r="AJ49" s="69"/>
      <c r="AK49" s="69"/>
      <c r="AL49" s="69"/>
      <c r="AM49" s="69"/>
      <c r="AN49" s="68" t="s">
        <v>56</v>
      </c>
      <c r="AO49" s="68"/>
      <c r="AP49" s="68"/>
      <c r="AQ49" s="70" t="s">
        <v>57</v>
      </c>
      <c r="AR49" s="33"/>
      <c r="AS49" s="71" t="s">
        <v>58</v>
      </c>
      <c r="AT49" s="72" t="s">
        <v>59</v>
      </c>
      <c r="AU49" s="72" t="s">
        <v>60</v>
      </c>
      <c r="AV49" s="72" t="s">
        <v>61</v>
      </c>
      <c r="AW49" s="72" t="s">
        <v>62</v>
      </c>
      <c r="AX49" s="72" t="s">
        <v>63</v>
      </c>
      <c r="AY49" s="72" t="s">
        <v>64</v>
      </c>
      <c r="AZ49" s="72" t="s">
        <v>65</v>
      </c>
      <c r="BA49" s="72" t="s">
        <v>66</v>
      </c>
      <c r="BB49" s="72" t="s">
        <v>67</v>
      </c>
      <c r="BC49" s="72" t="s">
        <v>68</v>
      </c>
      <c r="BD49" s="73" t="s">
        <v>69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0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SUM($AG$52:$AG$57)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SUM($AS$52:$AS$57),2)</f>
        <v>0</v>
      </c>
      <c r="AT51" s="80" t="n">
        <f aca="false">ROUND(SUM($AV$51:$AW$51),2)</f>
        <v>0</v>
      </c>
      <c r="AU51" s="81" t="n">
        <f aca="false">ROUND(SUM($AU$52:$AU$57)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SUM($AZ$52:$AZ$57),2)</f>
        <v>0</v>
      </c>
      <c r="BA51" s="80" t="n">
        <f aca="false">ROUND(SUM($BA$52:$BA$57),2)</f>
        <v>0</v>
      </c>
      <c r="BB51" s="80" t="n">
        <f aca="false">ROUND(SUM($BB$52:$BB$57),2)</f>
        <v>0</v>
      </c>
      <c r="BC51" s="80" t="n">
        <f aca="false">ROUND(SUM($BC$52:$BC$57),2)</f>
        <v>0</v>
      </c>
      <c r="BD51" s="82" t="n">
        <f aca="false">ROUND(SUM($BD$52:$BD$57),2)</f>
        <v>0</v>
      </c>
      <c r="BS51" s="57" t="s">
        <v>71</v>
      </c>
      <c r="BT51" s="57" t="s">
        <v>72</v>
      </c>
      <c r="BU51" s="83" t="s">
        <v>73</v>
      </c>
      <c r="BV51" s="57" t="s">
        <v>74</v>
      </c>
      <c r="BW51" s="57" t="s">
        <v>6</v>
      </c>
      <c r="BX51" s="57" t="s">
        <v>75</v>
      </c>
    </row>
    <row r="52" s="94" customFormat="true" ht="28.5" hidden="false" customHeight="true" outlineLevel="0" collapsed="false">
      <c r="A52" s="84" t="s">
        <v>76</v>
      </c>
      <c r="B52" s="85"/>
      <c r="C52" s="86"/>
      <c r="D52" s="87" t="s">
        <v>77</v>
      </c>
      <c r="E52" s="87"/>
      <c r="F52" s="87"/>
      <c r="G52" s="87"/>
      <c r="H52" s="87"/>
      <c r="I52" s="86"/>
      <c r="J52" s="87" t="s">
        <v>78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01 - Zateplení obvodového...'!$J$27</f>
        <v>0</v>
      </c>
      <c r="AH52" s="88"/>
      <c r="AI52" s="88"/>
      <c r="AJ52" s="88"/>
      <c r="AK52" s="88"/>
      <c r="AL52" s="88"/>
      <c r="AM52" s="88"/>
      <c r="AN52" s="88" t="n">
        <f aca="false">SUM($AG$52,$AT$52)</f>
        <v>0</v>
      </c>
      <c r="AO52" s="88"/>
      <c r="AP52" s="88"/>
      <c r="AQ52" s="89" t="s">
        <v>79</v>
      </c>
      <c r="AR52" s="85"/>
      <c r="AS52" s="90" t="n">
        <v>0</v>
      </c>
      <c r="AT52" s="91" t="n">
        <f aca="false">ROUND(SUM($AV$52:$AW$52),2)</f>
        <v>0</v>
      </c>
      <c r="AU52" s="92" t="n">
        <f aca="false">'01 - Zateplení obvodového...'!$P$87</f>
        <v>0</v>
      </c>
      <c r="AV52" s="91" t="n">
        <f aca="false">'01 - Zateplení obvodového...'!$J$30</f>
        <v>0</v>
      </c>
      <c r="AW52" s="91" t="n">
        <f aca="false">'01 - Zateplení obvodového...'!$J$31</f>
        <v>0</v>
      </c>
      <c r="AX52" s="91" t="n">
        <f aca="false">'01 - Zateplení obvodového...'!$J$32</f>
        <v>0</v>
      </c>
      <c r="AY52" s="91" t="n">
        <f aca="false">'01 - Zateplení obvodového...'!$J$33</f>
        <v>0</v>
      </c>
      <c r="AZ52" s="91" t="n">
        <f aca="false">'01 - Zateplení obvodového...'!$F$30</f>
        <v>0</v>
      </c>
      <c r="BA52" s="91" t="n">
        <f aca="false">'01 - Zateplení obvodového...'!$F$31</f>
        <v>0</v>
      </c>
      <c r="BB52" s="91" t="n">
        <f aca="false">'01 - Zateplení obvodového...'!$F$32</f>
        <v>0</v>
      </c>
      <c r="BC52" s="91" t="n">
        <f aca="false">'01 - Zateplení obvodového...'!$F$33</f>
        <v>0</v>
      </c>
      <c r="BD52" s="93" t="n">
        <f aca="false">'01 - Zateplení obvodového...'!$F$34</f>
        <v>0</v>
      </c>
      <c r="BT52" s="94" t="s">
        <v>18</v>
      </c>
      <c r="BV52" s="94" t="s">
        <v>74</v>
      </c>
      <c r="BW52" s="94" t="s">
        <v>80</v>
      </c>
      <c r="BX52" s="94" t="s">
        <v>6</v>
      </c>
      <c r="CM52" s="94" t="s">
        <v>81</v>
      </c>
    </row>
    <row r="53" s="94" customFormat="true" ht="28.5" hidden="false" customHeight="true" outlineLevel="0" collapsed="false">
      <c r="A53" s="84" t="s">
        <v>76</v>
      </c>
      <c r="B53" s="85"/>
      <c r="C53" s="86"/>
      <c r="D53" s="87" t="s">
        <v>82</v>
      </c>
      <c r="E53" s="87"/>
      <c r="F53" s="87"/>
      <c r="G53" s="87"/>
      <c r="H53" s="87"/>
      <c r="I53" s="86"/>
      <c r="J53" s="87" t="s">
        <v>83</v>
      </c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8" t="n">
        <f aca="false">'02 - Oprava svodů bleskos...'!$J$27</f>
        <v>0</v>
      </c>
      <c r="AH53" s="88"/>
      <c r="AI53" s="88"/>
      <c r="AJ53" s="88"/>
      <c r="AK53" s="88"/>
      <c r="AL53" s="88"/>
      <c r="AM53" s="88"/>
      <c r="AN53" s="88" t="n">
        <f aca="false">SUM($AG$53,$AT$53)</f>
        <v>0</v>
      </c>
      <c r="AO53" s="88"/>
      <c r="AP53" s="88"/>
      <c r="AQ53" s="89" t="s">
        <v>79</v>
      </c>
      <c r="AR53" s="85"/>
      <c r="AS53" s="90" t="n">
        <v>0</v>
      </c>
      <c r="AT53" s="91" t="n">
        <f aca="false">ROUND(SUM($AV$53:$AW$53),2)</f>
        <v>0</v>
      </c>
      <c r="AU53" s="92" t="n">
        <f aca="false">'02 - Oprava svodů bleskos...'!$P$78</f>
        <v>0</v>
      </c>
      <c r="AV53" s="91" t="n">
        <f aca="false">'02 - Oprava svodů bleskos...'!$J$30</f>
        <v>0</v>
      </c>
      <c r="AW53" s="91" t="n">
        <f aca="false">'02 - Oprava svodů bleskos...'!$J$31</f>
        <v>0</v>
      </c>
      <c r="AX53" s="91" t="n">
        <f aca="false">'02 - Oprava svodů bleskos...'!$J$32</f>
        <v>0</v>
      </c>
      <c r="AY53" s="91" t="n">
        <f aca="false">'02 - Oprava svodů bleskos...'!$J$33</f>
        <v>0</v>
      </c>
      <c r="AZ53" s="91" t="n">
        <f aca="false">'02 - Oprava svodů bleskos...'!$F$30</f>
        <v>0</v>
      </c>
      <c r="BA53" s="91" t="n">
        <f aca="false">'02 - Oprava svodů bleskos...'!$F$31</f>
        <v>0</v>
      </c>
      <c r="BB53" s="91" t="n">
        <f aca="false">'02 - Oprava svodů bleskos...'!$F$32</f>
        <v>0</v>
      </c>
      <c r="BC53" s="91" t="n">
        <f aca="false">'02 - Oprava svodů bleskos...'!$F$33</f>
        <v>0</v>
      </c>
      <c r="BD53" s="93" t="n">
        <f aca="false">'02 - Oprava svodů bleskos...'!$F$34</f>
        <v>0</v>
      </c>
      <c r="BT53" s="94" t="s">
        <v>18</v>
      </c>
      <c r="BV53" s="94" t="s">
        <v>74</v>
      </c>
      <c r="BW53" s="94" t="s">
        <v>84</v>
      </c>
      <c r="BX53" s="94" t="s">
        <v>6</v>
      </c>
      <c r="CM53" s="94" t="s">
        <v>81</v>
      </c>
    </row>
    <row r="54" s="94" customFormat="true" ht="28.5" hidden="false" customHeight="true" outlineLevel="0" collapsed="false">
      <c r="A54" s="84" t="s">
        <v>76</v>
      </c>
      <c r="B54" s="85"/>
      <c r="C54" s="86"/>
      <c r="D54" s="87" t="s">
        <v>85</v>
      </c>
      <c r="E54" s="87"/>
      <c r="F54" s="87"/>
      <c r="G54" s="87"/>
      <c r="H54" s="87"/>
      <c r="I54" s="86"/>
      <c r="J54" s="87" t="s">
        <v>86</v>
      </c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8" t="n">
        <f aca="false">'03 - Stavební úpravy soci...'!$J$27</f>
        <v>0</v>
      </c>
      <c r="AH54" s="88"/>
      <c r="AI54" s="88"/>
      <c r="AJ54" s="88"/>
      <c r="AK54" s="88"/>
      <c r="AL54" s="88"/>
      <c r="AM54" s="88"/>
      <c r="AN54" s="88" t="n">
        <f aca="false">SUM($AG$54,$AT$54)</f>
        <v>0</v>
      </c>
      <c r="AO54" s="88"/>
      <c r="AP54" s="88"/>
      <c r="AQ54" s="89" t="s">
        <v>79</v>
      </c>
      <c r="AR54" s="85"/>
      <c r="AS54" s="90" t="n">
        <v>0</v>
      </c>
      <c r="AT54" s="91" t="n">
        <f aca="false">ROUND(SUM($AV$54:$AW$54),2)</f>
        <v>0</v>
      </c>
      <c r="AU54" s="92" t="n">
        <f aca="false">'03 - Stavební úpravy soci...'!$P$89</f>
        <v>0</v>
      </c>
      <c r="AV54" s="91" t="n">
        <f aca="false">'03 - Stavební úpravy soci...'!$J$30</f>
        <v>0</v>
      </c>
      <c r="AW54" s="91" t="n">
        <f aca="false">'03 - Stavební úpravy soci...'!$J$31</f>
        <v>0</v>
      </c>
      <c r="AX54" s="91" t="n">
        <f aca="false">'03 - Stavební úpravy soci...'!$J$32</f>
        <v>0</v>
      </c>
      <c r="AY54" s="91" t="n">
        <f aca="false">'03 - Stavební úpravy soci...'!$J$33</f>
        <v>0</v>
      </c>
      <c r="AZ54" s="91" t="n">
        <f aca="false">'03 - Stavební úpravy soci...'!$F$30</f>
        <v>0</v>
      </c>
      <c r="BA54" s="91" t="n">
        <f aca="false">'03 - Stavební úpravy soci...'!$F$31</f>
        <v>0</v>
      </c>
      <c r="BB54" s="91" t="n">
        <f aca="false">'03 - Stavební úpravy soci...'!$F$32</f>
        <v>0</v>
      </c>
      <c r="BC54" s="91" t="n">
        <f aca="false">'03 - Stavební úpravy soci...'!$F$33</f>
        <v>0</v>
      </c>
      <c r="BD54" s="93" t="n">
        <f aca="false">'03 - Stavební úpravy soci...'!$F$34</f>
        <v>0</v>
      </c>
      <c r="BT54" s="94" t="s">
        <v>18</v>
      </c>
      <c r="BV54" s="94" t="s">
        <v>74</v>
      </c>
      <c r="BW54" s="94" t="s">
        <v>87</v>
      </c>
      <c r="BX54" s="94" t="s">
        <v>6</v>
      </c>
      <c r="CM54" s="94" t="s">
        <v>81</v>
      </c>
    </row>
    <row r="55" s="94" customFormat="true" ht="28.5" hidden="false" customHeight="true" outlineLevel="0" collapsed="false">
      <c r="A55" s="84" t="s">
        <v>76</v>
      </c>
      <c r="B55" s="85"/>
      <c r="C55" s="86"/>
      <c r="D55" s="87" t="s">
        <v>88</v>
      </c>
      <c r="E55" s="87"/>
      <c r="F55" s="87"/>
      <c r="G55" s="87"/>
      <c r="H55" s="87"/>
      <c r="I55" s="86"/>
      <c r="J55" s="87" t="s">
        <v>89</v>
      </c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8" t="n">
        <f aca="false">'04 - Zdravotně technické ...'!$J$27</f>
        <v>0</v>
      </c>
      <c r="AH55" s="88"/>
      <c r="AI55" s="88"/>
      <c r="AJ55" s="88"/>
      <c r="AK55" s="88"/>
      <c r="AL55" s="88"/>
      <c r="AM55" s="88"/>
      <c r="AN55" s="88" t="n">
        <f aca="false">SUM($AG$55,$AT$55)</f>
        <v>0</v>
      </c>
      <c r="AO55" s="88"/>
      <c r="AP55" s="88"/>
      <c r="AQ55" s="89" t="s">
        <v>79</v>
      </c>
      <c r="AR55" s="85"/>
      <c r="AS55" s="90" t="n">
        <v>0</v>
      </c>
      <c r="AT55" s="91" t="n">
        <f aca="false">ROUND(SUM($AV$55:$AW$55),2)</f>
        <v>0</v>
      </c>
      <c r="AU55" s="92" t="n">
        <f aca="false">'04 - Zdravotně technické ...'!$P$78</f>
        <v>0</v>
      </c>
      <c r="AV55" s="91" t="n">
        <f aca="false">'04 - Zdravotně technické ...'!$J$30</f>
        <v>0</v>
      </c>
      <c r="AW55" s="91" t="n">
        <f aca="false">'04 - Zdravotně technické ...'!$J$31</f>
        <v>0</v>
      </c>
      <c r="AX55" s="91" t="n">
        <f aca="false">'04 - Zdravotně technické ...'!$J$32</f>
        <v>0</v>
      </c>
      <c r="AY55" s="91" t="n">
        <f aca="false">'04 - Zdravotně technické ...'!$J$33</f>
        <v>0</v>
      </c>
      <c r="AZ55" s="91" t="n">
        <f aca="false">'04 - Zdravotně technické ...'!$F$30</f>
        <v>0</v>
      </c>
      <c r="BA55" s="91" t="n">
        <f aca="false">'04 - Zdravotně technické ...'!$F$31</f>
        <v>0</v>
      </c>
      <c r="BB55" s="91" t="n">
        <f aca="false">'04 - Zdravotně technické ...'!$F$32</f>
        <v>0</v>
      </c>
      <c r="BC55" s="91" t="n">
        <f aca="false">'04 - Zdravotně technické ...'!$F$33</f>
        <v>0</v>
      </c>
      <c r="BD55" s="93" t="n">
        <f aca="false">'04 - Zdravotně technické ...'!$F$34</f>
        <v>0</v>
      </c>
      <c r="BT55" s="94" t="s">
        <v>18</v>
      </c>
      <c r="BV55" s="94" t="s">
        <v>74</v>
      </c>
      <c r="BW55" s="94" t="s">
        <v>90</v>
      </c>
      <c r="BX55" s="94" t="s">
        <v>6</v>
      </c>
      <c r="CM55" s="94" t="s">
        <v>81</v>
      </c>
    </row>
    <row r="56" s="94" customFormat="true" ht="28.5" hidden="false" customHeight="true" outlineLevel="0" collapsed="false">
      <c r="A56" s="84" t="s">
        <v>76</v>
      </c>
      <c r="B56" s="85"/>
      <c r="C56" s="86"/>
      <c r="D56" s="87" t="s">
        <v>91</v>
      </c>
      <c r="E56" s="87"/>
      <c r="F56" s="87"/>
      <c r="G56" s="87"/>
      <c r="H56" s="87"/>
      <c r="I56" s="86"/>
      <c r="J56" s="87" t="s">
        <v>92</v>
      </c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8" t="n">
        <f aca="false">'05 - Elektroinstalace - s...'!$J$27</f>
        <v>0</v>
      </c>
      <c r="AH56" s="88"/>
      <c r="AI56" s="88"/>
      <c r="AJ56" s="88"/>
      <c r="AK56" s="88"/>
      <c r="AL56" s="88"/>
      <c r="AM56" s="88"/>
      <c r="AN56" s="88" t="n">
        <f aca="false">SUM($AG$56,$AT$56)</f>
        <v>0</v>
      </c>
      <c r="AO56" s="88"/>
      <c r="AP56" s="88"/>
      <c r="AQ56" s="89" t="s">
        <v>79</v>
      </c>
      <c r="AR56" s="85"/>
      <c r="AS56" s="90" t="n">
        <v>0</v>
      </c>
      <c r="AT56" s="91" t="n">
        <f aca="false">ROUND(SUM($AV$56:$AW$56),2)</f>
        <v>0</v>
      </c>
      <c r="AU56" s="92" t="n">
        <f aca="false">'05 - Elektroinstalace - s...'!$P$78</f>
        <v>0</v>
      </c>
      <c r="AV56" s="91" t="n">
        <f aca="false">'05 - Elektroinstalace - s...'!$J$30</f>
        <v>0</v>
      </c>
      <c r="AW56" s="91" t="n">
        <f aca="false">'05 - Elektroinstalace - s...'!$J$31</f>
        <v>0</v>
      </c>
      <c r="AX56" s="91" t="n">
        <f aca="false">'05 - Elektroinstalace - s...'!$J$32</f>
        <v>0</v>
      </c>
      <c r="AY56" s="91" t="n">
        <f aca="false">'05 - Elektroinstalace - s...'!$J$33</f>
        <v>0</v>
      </c>
      <c r="AZ56" s="91" t="n">
        <f aca="false">'05 - Elektroinstalace - s...'!$F$30</f>
        <v>0</v>
      </c>
      <c r="BA56" s="91" t="n">
        <f aca="false">'05 - Elektroinstalace - s...'!$F$31</f>
        <v>0</v>
      </c>
      <c r="BB56" s="91" t="n">
        <f aca="false">'05 - Elektroinstalace - s...'!$F$32</f>
        <v>0</v>
      </c>
      <c r="BC56" s="91" t="n">
        <f aca="false">'05 - Elektroinstalace - s...'!$F$33</f>
        <v>0</v>
      </c>
      <c r="BD56" s="93" t="n">
        <f aca="false">'05 - Elektroinstalace - s...'!$F$34</f>
        <v>0</v>
      </c>
      <c r="BT56" s="94" t="s">
        <v>18</v>
      </c>
      <c r="BV56" s="94" t="s">
        <v>74</v>
      </c>
      <c r="BW56" s="94" t="s">
        <v>93</v>
      </c>
      <c r="BX56" s="94" t="s">
        <v>6</v>
      </c>
      <c r="CM56" s="94" t="s">
        <v>81</v>
      </c>
    </row>
    <row r="57" s="94" customFormat="true" ht="28.5" hidden="false" customHeight="true" outlineLevel="0" collapsed="false">
      <c r="A57" s="84" t="s">
        <v>76</v>
      </c>
      <c r="B57" s="85"/>
      <c r="C57" s="86"/>
      <c r="D57" s="87" t="s">
        <v>94</v>
      </c>
      <c r="E57" s="87"/>
      <c r="F57" s="87"/>
      <c r="G57" s="87"/>
      <c r="H57" s="87"/>
      <c r="I57" s="86"/>
      <c r="J57" s="87" t="s">
        <v>95</v>
      </c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8" t="n">
        <f aca="false">'06 - Vedlejší rozpočtové ...'!$J$27</f>
        <v>0</v>
      </c>
      <c r="AH57" s="88"/>
      <c r="AI57" s="88"/>
      <c r="AJ57" s="88"/>
      <c r="AK57" s="88"/>
      <c r="AL57" s="88"/>
      <c r="AM57" s="88"/>
      <c r="AN57" s="88" t="n">
        <f aca="false">SUM($AG$57,$AT$57)</f>
        <v>0</v>
      </c>
      <c r="AO57" s="88"/>
      <c r="AP57" s="88"/>
      <c r="AQ57" s="89" t="s">
        <v>79</v>
      </c>
      <c r="AR57" s="85"/>
      <c r="AS57" s="95" t="n">
        <v>0</v>
      </c>
      <c r="AT57" s="96" t="n">
        <f aca="false">ROUND(SUM($AV$57:$AW$57),2)</f>
        <v>0</v>
      </c>
      <c r="AU57" s="97" t="n">
        <f aca="false">'06 - Vedlejší rozpočtové ...'!$P$79</f>
        <v>0</v>
      </c>
      <c r="AV57" s="96" t="n">
        <f aca="false">'06 - Vedlejší rozpočtové ...'!$J$30</f>
        <v>0</v>
      </c>
      <c r="AW57" s="96" t="n">
        <f aca="false">'06 - Vedlejší rozpočtové ...'!$J$31</f>
        <v>0</v>
      </c>
      <c r="AX57" s="96" t="n">
        <f aca="false">'06 - Vedlejší rozpočtové ...'!$J$32</f>
        <v>0</v>
      </c>
      <c r="AY57" s="96" t="n">
        <f aca="false">'06 - Vedlejší rozpočtové ...'!$J$33</f>
        <v>0</v>
      </c>
      <c r="AZ57" s="96" t="n">
        <f aca="false">'06 - Vedlejší rozpočtové ...'!$F$30</f>
        <v>0</v>
      </c>
      <c r="BA57" s="96" t="n">
        <f aca="false">'06 - Vedlejší rozpočtové ...'!$F$31</f>
        <v>0</v>
      </c>
      <c r="BB57" s="96" t="n">
        <f aca="false">'06 - Vedlejší rozpočtové ...'!$F$32</f>
        <v>0</v>
      </c>
      <c r="BC57" s="96" t="n">
        <f aca="false">'06 - Vedlejší rozpočtové ...'!$F$33</f>
        <v>0</v>
      </c>
      <c r="BD57" s="98" t="n">
        <f aca="false">'06 - Vedlejší rozpočtové ...'!$F$34</f>
        <v>0</v>
      </c>
      <c r="BT57" s="94" t="s">
        <v>18</v>
      </c>
      <c r="BV57" s="94" t="s">
        <v>74</v>
      </c>
      <c r="BW57" s="94" t="s">
        <v>96</v>
      </c>
      <c r="BX57" s="94" t="s">
        <v>6</v>
      </c>
      <c r="CM57" s="94" t="s">
        <v>81</v>
      </c>
    </row>
    <row r="58" s="12" customFormat="true" ht="30.75" hidden="false" customHeight="true" outlineLevel="0" collapsed="false">
      <c r="B58" s="33"/>
      <c r="AR58" s="33"/>
    </row>
    <row r="59" s="12" customFormat="true" ht="7.5" hidden="false" customHeight="true" outlineLevel="0" collapsed="false">
      <c r="B59" s="51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33"/>
    </row>
  </sheetData>
  <mergeCells count="6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</mergeCells>
  <hyperlinks>
    <hyperlink ref="K1" location="C2" display="1) Rekapitulace stavby"/>
    <hyperlink ref="W1" location="C51" display="2) Rekapitulace objektů stavby a soupisů prací"/>
    <hyperlink ref="A52" location="'01 - Zateplení obvodového...'!C2" display="/"/>
    <hyperlink ref="A53" location="'02 - Oprava svodů bleskos...'!C2" display="/"/>
    <hyperlink ref="A54" location="'03 - Stavební úpravy soci...'!C2" display="/"/>
    <hyperlink ref="A55" location="'04 - Zdravotně technické ...'!C2" display="/"/>
    <hyperlink ref="A56" location="'05 - Elektroinstalace - s...'!C2" display="/"/>
    <hyperlink ref="A57" location="'06 - Vedlejší rozpočtové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4" activeCellId="0" sqref="D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7</v>
      </c>
      <c r="G1" s="101" t="s">
        <v>98</v>
      </c>
      <c r="H1" s="101"/>
      <c r="I1" s="99"/>
      <c r="J1" s="101" t="s">
        <v>99</v>
      </c>
      <c r="K1" s="100" t="s">
        <v>100</v>
      </c>
      <c r="L1" s="101" t="s">
        <v>101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0</v>
      </c>
      <c r="AZ2" s="12" t="s">
        <v>102</v>
      </c>
      <c r="BA2" s="12" t="s">
        <v>103</v>
      </c>
      <c r="BB2" s="12" t="s">
        <v>103</v>
      </c>
      <c r="BC2" s="12" t="s">
        <v>104</v>
      </c>
      <c r="BD2" s="12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1</v>
      </c>
      <c r="AZ3" s="12" t="s">
        <v>105</v>
      </c>
      <c r="BA3" s="12" t="s">
        <v>103</v>
      </c>
      <c r="BB3" s="12" t="s">
        <v>103</v>
      </c>
      <c r="BC3" s="12" t="s">
        <v>106</v>
      </c>
      <c r="BD3" s="12" t="s">
        <v>81</v>
      </c>
    </row>
    <row r="4" s="1" customFormat="true" ht="37.5" hidden="false" customHeight="true" outlineLevel="0" collapsed="false">
      <c r="B4" s="16"/>
      <c r="D4" s="17" t="s">
        <v>107</v>
      </c>
      <c r="K4" s="18"/>
      <c r="M4" s="19" t="s">
        <v>12</v>
      </c>
      <c r="AT4" s="1" t="s">
        <v>5</v>
      </c>
      <c r="AZ4" s="12" t="s">
        <v>108</v>
      </c>
      <c r="BA4" s="12" t="s">
        <v>103</v>
      </c>
      <c r="BB4" s="12" t="s">
        <v>103</v>
      </c>
      <c r="BC4" s="12" t="s">
        <v>109</v>
      </c>
      <c r="BD4" s="12" t="s">
        <v>81</v>
      </c>
    </row>
    <row r="5" s="1" customFormat="true" ht="7.5" hidden="false" customHeight="true" outlineLevel="0" collapsed="false">
      <c r="B5" s="16"/>
      <c r="K5" s="18"/>
      <c r="AZ5" s="12" t="s">
        <v>110</v>
      </c>
      <c r="BA5" s="12" t="s">
        <v>103</v>
      </c>
      <c r="BB5" s="12" t="s">
        <v>103</v>
      </c>
      <c r="BC5" s="12" t="s">
        <v>111</v>
      </c>
      <c r="BD5" s="12" t="s">
        <v>81</v>
      </c>
    </row>
    <row r="6" s="1" customFormat="true" ht="15.75" hidden="false" customHeight="true" outlineLevel="0" collapsed="false">
      <c r="B6" s="16"/>
      <c r="D6" s="26" t="s">
        <v>19</v>
      </c>
      <c r="K6" s="18"/>
      <c r="AZ6" s="12" t="s">
        <v>112</v>
      </c>
      <c r="BA6" s="12" t="s">
        <v>103</v>
      </c>
      <c r="BB6" s="12" t="s">
        <v>103</v>
      </c>
      <c r="BC6" s="12" t="s">
        <v>113</v>
      </c>
      <c r="BD6" s="12" t="s">
        <v>81</v>
      </c>
    </row>
    <row r="7" s="1" customFormat="true" ht="15.75" hidden="false" customHeight="true" outlineLevel="0" collapsed="false">
      <c r="B7" s="16"/>
      <c r="E7" s="102" t="str">
        <f aca="false">'Rekapitulace stavby'!$K$6</f>
        <v>Zateplení obvodového pláště a stavební úpravy sociálního zařízení.</v>
      </c>
      <c r="F7" s="102"/>
      <c r="G7" s="102"/>
      <c r="H7" s="102"/>
      <c r="K7" s="18"/>
      <c r="AZ7" s="12" t="s">
        <v>114</v>
      </c>
      <c r="BA7" s="12" t="s">
        <v>103</v>
      </c>
      <c r="BB7" s="12" t="s">
        <v>103</v>
      </c>
      <c r="BC7" s="12" t="s">
        <v>115</v>
      </c>
      <c r="BD7" s="12" t="s">
        <v>81</v>
      </c>
    </row>
    <row r="8" s="12" customFormat="true" ht="15.75" hidden="false" customHeight="true" outlineLevel="0" collapsed="false">
      <c r="B8" s="33"/>
      <c r="D8" s="26" t="s">
        <v>116</v>
      </c>
      <c r="K8" s="37"/>
      <c r="AZ8" s="12" t="s">
        <v>117</v>
      </c>
      <c r="BA8" s="12" t="s">
        <v>103</v>
      </c>
      <c r="BB8" s="12" t="s">
        <v>103</v>
      </c>
      <c r="BC8" s="12" t="s">
        <v>118</v>
      </c>
      <c r="BD8" s="12" t="s">
        <v>81</v>
      </c>
    </row>
    <row r="9" s="12" customFormat="true" ht="37.5" hidden="false" customHeight="true" outlineLevel="0" collapsed="false">
      <c r="B9" s="33"/>
      <c r="E9" s="103" t="s">
        <v>119</v>
      </c>
      <c r="F9" s="103"/>
      <c r="G9" s="103"/>
      <c r="H9" s="103"/>
      <c r="K9" s="37"/>
      <c r="AZ9" s="12" t="s">
        <v>120</v>
      </c>
      <c r="BA9" s="12" t="s">
        <v>103</v>
      </c>
      <c r="BB9" s="12" t="s">
        <v>103</v>
      </c>
      <c r="BC9" s="12" t="s">
        <v>121</v>
      </c>
      <c r="BD9" s="12" t="s">
        <v>81</v>
      </c>
    </row>
    <row r="10" s="12" customFormat="true" ht="14.25" hidden="false" customHeight="true" outlineLevel="0" collapsed="false">
      <c r="B10" s="33"/>
      <c r="K10" s="37"/>
      <c r="AZ10" s="12" t="s">
        <v>122</v>
      </c>
      <c r="BA10" s="12" t="s">
        <v>103</v>
      </c>
      <c r="BB10" s="12" t="s">
        <v>103</v>
      </c>
      <c r="BC10" s="12" t="s">
        <v>123</v>
      </c>
      <c r="BD10" s="12" t="s">
        <v>81</v>
      </c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  <c r="AZ11" s="12" t="s">
        <v>124</v>
      </c>
      <c r="BA11" s="12" t="s">
        <v>103</v>
      </c>
      <c r="BB11" s="12" t="s">
        <v>103</v>
      </c>
      <c r="BC11" s="12" t="s">
        <v>125</v>
      </c>
      <c r="BD11" s="12" t="s">
        <v>81</v>
      </c>
    </row>
    <row r="12" s="12" customFormat="true" ht="15" hidden="false" customHeight="true" outlineLevel="0" collapsed="false">
      <c r="B12" s="33"/>
      <c r="D12" s="26" t="s">
        <v>23</v>
      </c>
      <c r="F12" s="27" t="s">
        <v>24</v>
      </c>
      <c r="I12" s="26" t="s">
        <v>25</v>
      </c>
      <c r="J12" s="104" t="str">
        <f aca="false">'Rekapitulace stavby'!$AN$8</f>
        <v>22.07.2014</v>
      </c>
      <c r="K12" s="37"/>
      <c r="AZ12" s="12" t="s">
        <v>126</v>
      </c>
      <c r="BA12" s="12" t="s">
        <v>103</v>
      </c>
      <c r="BB12" s="12" t="s">
        <v>103</v>
      </c>
      <c r="BC12" s="12" t="s">
        <v>127</v>
      </c>
      <c r="BD12" s="12" t="s">
        <v>81</v>
      </c>
    </row>
    <row r="13" s="12" customFormat="true" ht="12" hidden="false" customHeight="true" outlineLevel="0" collapsed="false">
      <c r="B13" s="33"/>
      <c r="K13" s="37"/>
      <c r="AZ13" s="12" t="s">
        <v>128</v>
      </c>
      <c r="BA13" s="12" t="s">
        <v>103</v>
      </c>
      <c r="BB13" s="12" t="s">
        <v>103</v>
      </c>
      <c r="BC13" s="12" t="s">
        <v>129</v>
      </c>
      <c r="BD13" s="12" t="s">
        <v>81</v>
      </c>
    </row>
    <row r="14" s="12" customFormat="true" ht="15" hidden="false" customHeight="true" outlineLevel="0" collapsed="false">
      <c r="B14" s="33"/>
      <c r="D14" s="26" t="s">
        <v>27</v>
      </c>
      <c r="I14" s="26" t="s">
        <v>28</v>
      </c>
      <c r="J14" s="27"/>
      <c r="K14" s="37"/>
      <c r="AZ14" s="12" t="s">
        <v>130</v>
      </c>
      <c r="BA14" s="12" t="s">
        <v>103</v>
      </c>
      <c r="BB14" s="12" t="s">
        <v>103</v>
      </c>
      <c r="BC14" s="12" t="s">
        <v>131</v>
      </c>
      <c r="BD14" s="12" t="s">
        <v>81</v>
      </c>
    </row>
    <row r="15" s="12" customFormat="true" ht="18.75" hidden="false" customHeight="true" outlineLevel="0" collapsed="false">
      <c r="B15" s="33"/>
      <c r="E15" s="27" t="s">
        <v>30</v>
      </c>
      <c r="I15" s="26" t="s">
        <v>31</v>
      </c>
      <c r="J15" s="27"/>
      <c r="K15" s="37"/>
      <c r="AZ15" s="12" t="s">
        <v>132</v>
      </c>
      <c r="BA15" s="12" t="s">
        <v>103</v>
      </c>
      <c r="BB15" s="12" t="s">
        <v>103</v>
      </c>
      <c r="BC15" s="12" t="s">
        <v>133</v>
      </c>
      <c r="BD15" s="12" t="s">
        <v>81</v>
      </c>
    </row>
    <row r="16" s="12" customFormat="true" ht="7.5" hidden="false" customHeight="true" outlineLevel="0" collapsed="false">
      <c r="B16" s="33"/>
      <c r="K16" s="37"/>
      <c r="AZ16" s="12" t="s">
        <v>134</v>
      </c>
      <c r="BA16" s="12" t="s">
        <v>103</v>
      </c>
      <c r="BB16" s="12" t="s">
        <v>103</v>
      </c>
      <c r="BC16" s="12" t="s">
        <v>135</v>
      </c>
      <c r="BD16" s="12" t="s">
        <v>81</v>
      </c>
    </row>
    <row r="17" s="12" customFormat="true" ht="15" hidden="false" customHeight="true" outlineLevel="0" collapsed="false">
      <c r="B17" s="33"/>
      <c r="D17" s="26" t="s">
        <v>32</v>
      </c>
      <c r="I17" s="26" t="s">
        <v>28</v>
      </c>
      <c r="J17" s="27" t="str">
        <f aca="false">IF('Rekapitulace stavby'!$AN$13="Vyplň údaj","",IF('Rekapitulace stavby'!$AN$13="","",'Rekapitulace stavby'!$AN$13))</f>
        <v/>
      </c>
      <c r="K17" s="37"/>
      <c r="AZ17" s="12" t="s">
        <v>136</v>
      </c>
      <c r="BA17" s="12" t="s">
        <v>103</v>
      </c>
      <c r="BB17" s="12" t="s">
        <v>103</v>
      </c>
      <c r="BC17" s="12" t="s">
        <v>137</v>
      </c>
      <c r="BD17" s="12" t="s">
        <v>81</v>
      </c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1</v>
      </c>
      <c r="J18" s="27" t="str">
        <f aca="false">IF('Rekapitulace stavby'!$AN$14="Vyplň údaj","",IF('Rekapitulace stavby'!$AN$14="","",'Rekapitulace stavby'!$AN$14))</f>
        <v/>
      </c>
      <c r="K18" s="37"/>
      <c r="AZ18" s="12" t="s">
        <v>138</v>
      </c>
      <c r="BA18" s="12" t="s">
        <v>103</v>
      </c>
      <c r="BB18" s="12" t="s">
        <v>103</v>
      </c>
      <c r="BC18" s="12" t="s">
        <v>139</v>
      </c>
      <c r="BD18" s="12" t="s">
        <v>81</v>
      </c>
    </row>
    <row r="19" s="12" customFormat="true" ht="7.5" hidden="false" customHeight="true" outlineLevel="0" collapsed="false">
      <c r="B19" s="33"/>
      <c r="K19" s="37"/>
      <c r="AZ19" s="12" t="s">
        <v>140</v>
      </c>
      <c r="BA19" s="12" t="s">
        <v>103</v>
      </c>
      <c r="BB19" s="12" t="s">
        <v>103</v>
      </c>
      <c r="BC19" s="12" t="s">
        <v>141</v>
      </c>
      <c r="BD19" s="12" t="s">
        <v>81</v>
      </c>
    </row>
    <row r="20" s="12" customFormat="true" ht="15" hidden="false" customHeight="true" outlineLevel="0" collapsed="false">
      <c r="B20" s="33"/>
      <c r="D20" s="26" t="s">
        <v>34</v>
      </c>
      <c r="I20" s="26" t="s">
        <v>28</v>
      </c>
      <c r="J20" s="27"/>
      <c r="K20" s="37"/>
      <c r="AZ20" s="12" t="s">
        <v>142</v>
      </c>
      <c r="BA20" s="12" t="s">
        <v>103</v>
      </c>
      <c r="BB20" s="12" t="s">
        <v>103</v>
      </c>
      <c r="BC20" s="12" t="s">
        <v>143</v>
      </c>
      <c r="BD20" s="12" t="s">
        <v>81</v>
      </c>
    </row>
    <row r="21" s="12" customFormat="true" ht="18.75" hidden="false" customHeight="true" outlineLevel="0" collapsed="false">
      <c r="B21" s="33"/>
      <c r="E21" s="27" t="s">
        <v>35</v>
      </c>
      <c r="I21" s="26" t="s">
        <v>31</v>
      </c>
      <c r="J21" s="27"/>
      <c r="K21" s="37"/>
      <c r="AZ21" s="12" t="s">
        <v>144</v>
      </c>
      <c r="BA21" s="12" t="s">
        <v>103</v>
      </c>
      <c r="BB21" s="12" t="s">
        <v>103</v>
      </c>
      <c r="BC21" s="12" t="s">
        <v>145</v>
      </c>
      <c r="BD21" s="12" t="s">
        <v>81</v>
      </c>
    </row>
    <row r="22" s="12" customFormat="true" ht="7.5" hidden="false" customHeight="true" outlineLevel="0" collapsed="false">
      <c r="B22" s="33"/>
      <c r="K22" s="37"/>
      <c r="AZ22" s="12" t="s">
        <v>146</v>
      </c>
      <c r="BA22" s="12" t="s">
        <v>103</v>
      </c>
      <c r="BB22" s="12" t="s">
        <v>103</v>
      </c>
      <c r="BC22" s="12" t="s">
        <v>147</v>
      </c>
      <c r="BD22" s="12" t="s">
        <v>81</v>
      </c>
    </row>
    <row r="23" s="12" customFormat="true" ht="15" hidden="false" customHeight="true" outlineLevel="0" collapsed="false">
      <c r="B23" s="33"/>
      <c r="D23" s="26" t="s">
        <v>37</v>
      </c>
      <c r="K23" s="37"/>
      <c r="AZ23" s="12" t="s">
        <v>148</v>
      </c>
      <c r="BA23" s="12" t="s">
        <v>103</v>
      </c>
      <c r="BB23" s="12" t="s">
        <v>103</v>
      </c>
      <c r="BC23" s="12" t="s">
        <v>149</v>
      </c>
      <c r="BD23" s="12" t="s">
        <v>81</v>
      </c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38</v>
      </c>
      <c r="J27" s="110" t="n">
        <f aca="false">ROUND($J$87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0</v>
      </c>
      <c r="I29" s="111" t="s">
        <v>39</v>
      </c>
      <c r="J29" s="111" t="s">
        <v>41</v>
      </c>
      <c r="K29" s="37"/>
    </row>
    <row r="30" s="12" customFormat="true" ht="15" hidden="false" customHeight="true" outlineLevel="0" collapsed="false">
      <c r="B30" s="33"/>
      <c r="D30" s="40" t="s">
        <v>42</v>
      </c>
      <c r="E30" s="40" t="s">
        <v>43</v>
      </c>
      <c r="F30" s="112" t="n">
        <f aca="false">ROUND(SUM($BE$87:$BE$610),2)</f>
        <v>0</v>
      </c>
      <c r="I30" s="113" t="n">
        <v>0.21</v>
      </c>
      <c r="J30" s="112" t="n">
        <f aca="false">ROUND(ROUND((SUM($BE$87:$BE$610)),2)*$I$30,2)</f>
        <v>0</v>
      </c>
      <c r="K30" s="37"/>
    </row>
    <row r="31" s="12" customFormat="true" ht="15" hidden="false" customHeight="true" outlineLevel="0" collapsed="false">
      <c r="B31" s="33"/>
      <c r="E31" s="40" t="s">
        <v>44</v>
      </c>
      <c r="F31" s="112" t="n">
        <f aca="false">ROUND(SUM($BF$87:$BF$610),2)</f>
        <v>0</v>
      </c>
      <c r="I31" s="113" t="n">
        <v>0.15</v>
      </c>
      <c r="J31" s="112" t="n">
        <f aca="false">ROUND(ROUND((SUM($BF$87:$BF$610)),2)*$I$31,2)</f>
        <v>0</v>
      </c>
      <c r="K31" s="37"/>
    </row>
    <row r="32" s="12" customFormat="true" ht="15" hidden="true" customHeight="true" outlineLevel="0" collapsed="false">
      <c r="B32" s="33"/>
      <c r="E32" s="40" t="s">
        <v>45</v>
      </c>
      <c r="F32" s="112" t="n">
        <f aca="false">ROUND(SUM($BG$87:$BG$610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6</v>
      </c>
      <c r="F33" s="112" t="n">
        <f aca="false">ROUND(SUM($BH$87:$BH$610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7</v>
      </c>
      <c r="F34" s="112" t="n">
        <f aca="false">ROUND(SUM($BI$87:$BI$610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8</v>
      </c>
      <c r="E36" s="46"/>
      <c r="F36" s="46"/>
      <c r="G36" s="114" t="s">
        <v>49</v>
      </c>
      <c r="H36" s="47" t="s">
        <v>50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50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Zateplení obvodového pláště a stavební úpravy sociálního zařízení.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16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01 - Zateplení obvodového pláště.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3</v>
      </c>
      <c r="F49" s="27" t="str">
        <f aca="false">$F$12</f>
        <v>HK, Zámostí čp.683</v>
      </c>
      <c r="I49" s="26" t="s">
        <v>25</v>
      </c>
      <c r="J49" s="104" t="str">
        <f aca="false">IF($J$12="","",$J$12)</f>
        <v>22.07.2014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27</v>
      </c>
      <c r="F51" s="27" t="str">
        <f aca="false">$E$15</f>
        <v>FaF UK Hradec Králové, Heyrovského 1203</v>
      </c>
      <c r="I51" s="26" t="s">
        <v>34</v>
      </c>
      <c r="J51" s="27" t="str">
        <f aca="false">$E$21</f>
        <v>Ing.Jiří Vogel</v>
      </c>
      <c r="K51" s="37"/>
    </row>
    <row r="52" s="12" customFormat="true" ht="15" hidden="false" customHeight="true" outlineLevel="0" collapsed="false">
      <c r="B52" s="33"/>
      <c r="C52" s="26" t="s">
        <v>32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51</v>
      </c>
      <c r="D54" s="44"/>
      <c r="E54" s="44"/>
      <c r="F54" s="44"/>
      <c r="G54" s="44"/>
      <c r="H54" s="44"/>
      <c r="I54" s="44"/>
      <c r="J54" s="119" t="s">
        <v>152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53</v>
      </c>
      <c r="J56" s="110" t="n">
        <f aca="false">$J$87</f>
        <v>0</v>
      </c>
      <c r="K56" s="37"/>
      <c r="AU56" s="12" t="s">
        <v>154</v>
      </c>
    </row>
    <row r="57" s="83" customFormat="true" ht="25.5" hidden="false" customHeight="true" outlineLevel="0" collapsed="false">
      <c r="B57" s="120"/>
      <c r="D57" s="121" t="s">
        <v>155</v>
      </c>
      <c r="E57" s="121"/>
      <c r="F57" s="121"/>
      <c r="G57" s="121"/>
      <c r="H57" s="121"/>
      <c r="I57" s="121"/>
      <c r="J57" s="122" t="n">
        <f aca="false">$J$88</f>
        <v>0</v>
      </c>
      <c r="K57" s="123"/>
    </row>
    <row r="58" s="124" customFormat="true" ht="21" hidden="false" customHeight="true" outlineLevel="0" collapsed="false">
      <c r="B58" s="125"/>
      <c r="D58" s="126" t="s">
        <v>156</v>
      </c>
      <c r="E58" s="126"/>
      <c r="F58" s="126"/>
      <c r="G58" s="126"/>
      <c r="H58" s="126"/>
      <c r="I58" s="126"/>
      <c r="J58" s="127" t="n">
        <f aca="false">$J$89</f>
        <v>0</v>
      </c>
      <c r="K58" s="128"/>
    </row>
    <row r="59" s="124" customFormat="true" ht="21" hidden="false" customHeight="true" outlineLevel="0" collapsed="false">
      <c r="B59" s="125"/>
      <c r="D59" s="126" t="s">
        <v>157</v>
      </c>
      <c r="E59" s="126"/>
      <c r="F59" s="126"/>
      <c r="G59" s="126"/>
      <c r="H59" s="126"/>
      <c r="I59" s="126"/>
      <c r="J59" s="127" t="n">
        <f aca="false">$J$431</f>
        <v>0</v>
      </c>
      <c r="K59" s="128"/>
    </row>
    <row r="60" s="124" customFormat="true" ht="21" hidden="false" customHeight="true" outlineLevel="0" collapsed="false">
      <c r="B60" s="125"/>
      <c r="D60" s="126" t="s">
        <v>158</v>
      </c>
      <c r="E60" s="126"/>
      <c r="F60" s="126"/>
      <c r="G60" s="126"/>
      <c r="H60" s="126"/>
      <c r="I60" s="126"/>
      <c r="J60" s="127" t="n">
        <f aca="false">$J$484</f>
        <v>0</v>
      </c>
      <c r="K60" s="128"/>
    </row>
    <row r="61" s="124" customFormat="true" ht="21" hidden="false" customHeight="true" outlineLevel="0" collapsed="false">
      <c r="B61" s="125"/>
      <c r="D61" s="126" t="s">
        <v>159</v>
      </c>
      <c r="E61" s="126"/>
      <c r="F61" s="126"/>
      <c r="G61" s="126"/>
      <c r="H61" s="126"/>
      <c r="I61" s="126"/>
      <c r="J61" s="127" t="n">
        <f aca="false">$J$494</f>
        <v>0</v>
      </c>
      <c r="K61" s="128"/>
    </row>
    <row r="62" s="83" customFormat="true" ht="25.5" hidden="false" customHeight="true" outlineLevel="0" collapsed="false">
      <c r="B62" s="120"/>
      <c r="D62" s="121" t="s">
        <v>160</v>
      </c>
      <c r="E62" s="121"/>
      <c r="F62" s="121"/>
      <c r="G62" s="121"/>
      <c r="H62" s="121"/>
      <c r="I62" s="121"/>
      <c r="J62" s="122" t="n">
        <f aca="false">$J$497</f>
        <v>0</v>
      </c>
      <c r="K62" s="123"/>
    </row>
    <row r="63" s="124" customFormat="true" ht="21" hidden="false" customHeight="true" outlineLevel="0" collapsed="false">
      <c r="B63" s="125"/>
      <c r="D63" s="126" t="s">
        <v>161</v>
      </c>
      <c r="E63" s="126"/>
      <c r="F63" s="126"/>
      <c r="G63" s="126"/>
      <c r="H63" s="126"/>
      <c r="I63" s="126"/>
      <c r="J63" s="127" t="n">
        <f aca="false">$J$498</f>
        <v>0</v>
      </c>
      <c r="K63" s="128"/>
    </row>
    <row r="64" s="124" customFormat="true" ht="21" hidden="false" customHeight="true" outlineLevel="0" collapsed="false">
      <c r="B64" s="125"/>
      <c r="D64" s="126" t="s">
        <v>162</v>
      </c>
      <c r="E64" s="126"/>
      <c r="F64" s="126"/>
      <c r="G64" s="126"/>
      <c r="H64" s="126"/>
      <c r="I64" s="126"/>
      <c r="J64" s="127" t="n">
        <f aca="false">$J$525</f>
        <v>0</v>
      </c>
      <c r="K64" s="128"/>
    </row>
    <row r="65" s="124" customFormat="true" ht="21" hidden="false" customHeight="true" outlineLevel="0" collapsed="false">
      <c r="B65" s="125"/>
      <c r="D65" s="126" t="s">
        <v>163</v>
      </c>
      <c r="E65" s="126"/>
      <c r="F65" s="126"/>
      <c r="G65" s="126"/>
      <c r="H65" s="126"/>
      <c r="I65" s="126"/>
      <c r="J65" s="127" t="n">
        <f aca="false">$J$559</f>
        <v>0</v>
      </c>
      <c r="K65" s="128"/>
    </row>
    <row r="66" s="124" customFormat="true" ht="21" hidden="false" customHeight="true" outlineLevel="0" collapsed="false">
      <c r="B66" s="125"/>
      <c r="D66" s="126" t="s">
        <v>164</v>
      </c>
      <c r="E66" s="126"/>
      <c r="F66" s="126"/>
      <c r="G66" s="126"/>
      <c r="H66" s="126"/>
      <c r="I66" s="126"/>
      <c r="J66" s="127" t="n">
        <f aca="false">$J$574</f>
        <v>0</v>
      </c>
      <c r="K66" s="128"/>
    </row>
    <row r="67" s="124" customFormat="true" ht="21" hidden="false" customHeight="true" outlineLevel="0" collapsed="false">
      <c r="B67" s="125"/>
      <c r="D67" s="126" t="s">
        <v>165</v>
      </c>
      <c r="E67" s="126"/>
      <c r="F67" s="126"/>
      <c r="G67" s="126"/>
      <c r="H67" s="126"/>
      <c r="I67" s="126"/>
      <c r="J67" s="127" t="n">
        <f aca="false">$J$589</f>
        <v>0</v>
      </c>
      <c r="K67" s="128"/>
    </row>
    <row r="68" s="12" customFormat="true" ht="22.5" hidden="false" customHeight="true" outlineLevel="0" collapsed="false">
      <c r="B68" s="33"/>
      <c r="K68" s="37"/>
    </row>
    <row r="69" s="12" customFormat="true" ht="7.5" hidden="false" customHeight="true" outlineLevel="0" collapsed="false">
      <c r="B69" s="51"/>
      <c r="C69" s="52"/>
      <c r="D69" s="52"/>
      <c r="E69" s="52"/>
      <c r="F69" s="52"/>
      <c r="G69" s="52"/>
      <c r="H69" s="52"/>
      <c r="I69" s="52"/>
      <c r="J69" s="52"/>
      <c r="K69" s="53"/>
    </row>
    <row r="73" s="12" customFormat="true" ht="7.5" hidden="false" customHeight="true" outlineLevel="0" collapsed="false">
      <c r="B73" s="54"/>
      <c r="C73" s="55"/>
      <c r="D73" s="55"/>
      <c r="E73" s="55"/>
      <c r="F73" s="55"/>
      <c r="G73" s="55"/>
      <c r="H73" s="55"/>
      <c r="I73" s="55"/>
      <c r="J73" s="55"/>
      <c r="K73" s="55"/>
      <c r="L73" s="33"/>
    </row>
    <row r="74" s="12" customFormat="true" ht="37.5" hidden="false" customHeight="true" outlineLevel="0" collapsed="false">
      <c r="B74" s="33"/>
      <c r="C74" s="17" t="s">
        <v>166</v>
      </c>
      <c r="L74" s="33"/>
    </row>
    <row r="75" s="12" customFormat="true" ht="7.5" hidden="false" customHeight="true" outlineLevel="0" collapsed="false">
      <c r="B75" s="33"/>
      <c r="L75" s="33"/>
    </row>
    <row r="76" s="12" customFormat="true" ht="15" hidden="false" customHeight="true" outlineLevel="0" collapsed="false">
      <c r="B76" s="33"/>
      <c r="C76" s="26" t="s">
        <v>19</v>
      </c>
      <c r="L76" s="33"/>
    </row>
    <row r="77" s="12" customFormat="true" ht="16.5" hidden="false" customHeight="true" outlineLevel="0" collapsed="false">
      <c r="B77" s="33"/>
      <c r="E77" s="102" t="str">
        <f aca="false">$E$7</f>
        <v>Zateplení obvodového pláště a stavební úpravy sociálního zařízení.</v>
      </c>
      <c r="F77" s="102"/>
      <c r="G77" s="102"/>
      <c r="H77" s="102"/>
      <c r="L77" s="33"/>
    </row>
    <row r="78" s="12" customFormat="true" ht="15" hidden="false" customHeight="true" outlineLevel="0" collapsed="false">
      <c r="B78" s="33"/>
      <c r="C78" s="26" t="s">
        <v>116</v>
      </c>
      <c r="L78" s="33"/>
    </row>
    <row r="79" s="12" customFormat="true" ht="19.5" hidden="false" customHeight="true" outlineLevel="0" collapsed="false">
      <c r="B79" s="33"/>
      <c r="E79" s="103" t="str">
        <f aca="false">$E$9</f>
        <v>01 - Zateplení obvodového pláště.</v>
      </c>
      <c r="F79" s="103"/>
      <c r="G79" s="103"/>
      <c r="H79" s="103"/>
      <c r="L79" s="33"/>
    </row>
    <row r="80" s="12" customFormat="true" ht="7.5" hidden="false" customHeight="true" outlineLevel="0" collapsed="false">
      <c r="B80" s="33"/>
      <c r="L80" s="33"/>
    </row>
    <row r="81" s="12" customFormat="true" ht="18.75" hidden="false" customHeight="true" outlineLevel="0" collapsed="false">
      <c r="B81" s="33"/>
      <c r="C81" s="26" t="s">
        <v>23</v>
      </c>
      <c r="F81" s="27" t="str">
        <f aca="false">$F$12</f>
        <v>HK, Zámostí čp.683</v>
      </c>
      <c r="I81" s="26" t="s">
        <v>25</v>
      </c>
      <c r="J81" s="104" t="str">
        <f aca="false">IF($J$12="","",$J$12)</f>
        <v>22.07.2014</v>
      </c>
      <c r="L81" s="33"/>
    </row>
    <row r="82" s="12" customFormat="true" ht="7.5" hidden="false" customHeight="true" outlineLevel="0" collapsed="false">
      <c r="B82" s="33"/>
      <c r="L82" s="33"/>
    </row>
    <row r="83" s="12" customFormat="true" ht="15.75" hidden="false" customHeight="true" outlineLevel="0" collapsed="false">
      <c r="B83" s="33"/>
      <c r="C83" s="26" t="s">
        <v>27</v>
      </c>
      <c r="F83" s="27" t="str">
        <f aca="false">$E$15</f>
        <v>FaF UK Hradec Králové, Heyrovského 1203</v>
      </c>
      <c r="I83" s="26" t="s">
        <v>34</v>
      </c>
      <c r="J83" s="27" t="str">
        <f aca="false">$E$21</f>
        <v>Ing.Jiří Vogel</v>
      </c>
      <c r="L83" s="33"/>
    </row>
    <row r="84" s="12" customFormat="true" ht="15" hidden="false" customHeight="true" outlineLevel="0" collapsed="false">
      <c r="B84" s="33"/>
      <c r="C84" s="26" t="s">
        <v>32</v>
      </c>
      <c r="F84" s="27" t="str">
        <f aca="false">IF($E$18="","",$E$18)</f>
        <v/>
      </c>
      <c r="L84" s="33"/>
    </row>
    <row r="85" s="12" customFormat="true" ht="11.25" hidden="false" customHeight="true" outlineLevel="0" collapsed="false">
      <c r="B85" s="33"/>
      <c r="L85" s="33"/>
    </row>
    <row r="86" s="129" customFormat="true" ht="30" hidden="false" customHeight="true" outlineLevel="0" collapsed="false">
      <c r="B86" s="130"/>
      <c r="C86" s="131" t="s">
        <v>167</v>
      </c>
      <c r="D86" s="132" t="s">
        <v>57</v>
      </c>
      <c r="E86" s="132" t="s">
        <v>53</v>
      </c>
      <c r="F86" s="132" t="s">
        <v>168</v>
      </c>
      <c r="G86" s="132" t="s">
        <v>169</v>
      </c>
      <c r="H86" s="132" t="s">
        <v>170</v>
      </c>
      <c r="I86" s="132" t="s">
        <v>171</v>
      </c>
      <c r="J86" s="132" t="s">
        <v>172</v>
      </c>
      <c r="K86" s="133" t="s">
        <v>173</v>
      </c>
      <c r="L86" s="130"/>
      <c r="M86" s="71" t="s">
        <v>174</v>
      </c>
      <c r="N86" s="72" t="s">
        <v>42</v>
      </c>
      <c r="O86" s="72" t="s">
        <v>175</v>
      </c>
      <c r="P86" s="72" t="s">
        <v>176</v>
      </c>
      <c r="Q86" s="72" t="s">
        <v>177</v>
      </c>
      <c r="R86" s="72" t="s">
        <v>178</v>
      </c>
      <c r="S86" s="72" t="s">
        <v>179</v>
      </c>
      <c r="T86" s="73" t="s">
        <v>180</v>
      </c>
    </row>
    <row r="87" s="12" customFormat="true" ht="30" hidden="false" customHeight="true" outlineLevel="0" collapsed="false">
      <c r="B87" s="33"/>
      <c r="C87" s="76" t="s">
        <v>153</v>
      </c>
      <c r="J87" s="134" t="n">
        <f aca="false">$BK$87</f>
        <v>0</v>
      </c>
      <c r="L87" s="33"/>
      <c r="M87" s="75"/>
      <c r="N87" s="64"/>
      <c r="O87" s="64"/>
      <c r="P87" s="135" t="n">
        <f aca="false">$P$88+$P$497</f>
        <v>0</v>
      </c>
      <c r="Q87" s="64"/>
      <c r="R87" s="135" t="n">
        <f aca="false">$R$88+$R$497</f>
        <v>96.94038473</v>
      </c>
      <c r="S87" s="64"/>
      <c r="T87" s="136" t="n">
        <f aca="false">$T$88+$T$497</f>
        <v>21.635946</v>
      </c>
      <c r="AT87" s="12" t="s">
        <v>71</v>
      </c>
      <c r="AU87" s="12" t="s">
        <v>154</v>
      </c>
      <c r="BK87" s="137" t="n">
        <f aca="false">$BK$88+$BK$497</f>
        <v>0</v>
      </c>
    </row>
    <row r="88" s="138" customFormat="true" ht="37.5" hidden="false" customHeight="true" outlineLevel="0" collapsed="false">
      <c r="B88" s="139"/>
      <c r="D88" s="140" t="s">
        <v>71</v>
      </c>
      <c r="E88" s="141" t="s">
        <v>181</v>
      </c>
      <c r="F88" s="141" t="s">
        <v>182</v>
      </c>
      <c r="J88" s="142" t="n">
        <f aca="false">$BK$88</f>
        <v>0</v>
      </c>
      <c r="L88" s="139"/>
      <c r="M88" s="143"/>
      <c r="P88" s="144" t="n">
        <f aca="false">$P$89+$P$431+$P$484+$P$494</f>
        <v>0</v>
      </c>
      <c r="R88" s="144" t="n">
        <f aca="false">$R$89+$R$431+$R$484+$R$494</f>
        <v>89.48314088</v>
      </c>
      <c r="T88" s="145" t="n">
        <f aca="false">$T$89+$T$431+$T$484+$T$494</f>
        <v>14.170747</v>
      </c>
      <c r="AR88" s="140" t="s">
        <v>18</v>
      </c>
      <c r="AT88" s="140" t="s">
        <v>71</v>
      </c>
      <c r="AU88" s="140" t="s">
        <v>72</v>
      </c>
      <c r="AY88" s="140" t="s">
        <v>183</v>
      </c>
      <c r="BK88" s="146" t="n">
        <f aca="false">$BK$89+$BK$431+$BK$484+$BK$494</f>
        <v>0</v>
      </c>
    </row>
    <row r="89" s="138" customFormat="true" ht="21" hidden="false" customHeight="true" outlineLevel="0" collapsed="false">
      <c r="B89" s="139"/>
      <c r="D89" s="140" t="s">
        <v>71</v>
      </c>
      <c r="E89" s="147" t="s">
        <v>184</v>
      </c>
      <c r="F89" s="147" t="s">
        <v>185</v>
      </c>
      <c r="J89" s="148" t="n">
        <f aca="false">$BK$89</f>
        <v>0</v>
      </c>
      <c r="L89" s="139"/>
      <c r="M89" s="143"/>
      <c r="P89" s="144" t="n">
        <f aca="false">SUM($P$90:$P$430)</f>
        <v>0</v>
      </c>
      <c r="R89" s="144" t="n">
        <f aca="false">SUM($R$90:$R$430)</f>
        <v>89.48314088</v>
      </c>
      <c r="T89" s="145" t="n">
        <f aca="false">SUM($T$90:$T$430)</f>
        <v>0</v>
      </c>
      <c r="AR89" s="140" t="s">
        <v>18</v>
      </c>
      <c r="AT89" s="140" t="s">
        <v>71</v>
      </c>
      <c r="AU89" s="140" t="s">
        <v>18</v>
      </c>
      <c r="AY89" s="140" t="s">
        <v>183</v>
      </c>
      <c r="BK89" s="146" t="n">
        <f aca="false">SUM($BK$90:$BK$430)</f>
        <v>0</v>
      </c>
    </row>
    <row r="90" s="12" customFormat="true" ht="15.75" hidden="false" customHeight="true" outlineLevel="0" collapsed="false">
      <c r="B90" s="33"/>
      <c r="C90" s="149" t="s">
        <v>18</v>
      </c>
      <c r="D90" s="149" t="s">
        <v>186</v>
      </c>
      <c r="E90" s="150" t="s">
        <v>187</v>
      </c>
      <c r="F90" s="151" t="s">
        <v>188</v>
      </c>
      <c r="G90" s="152" t="s">
        <v>189</v>
      </c>
      <c r="H90" s="153" t="n">
        <v>100.94</v>
      </c>
      <c r="I90" s="154"/>
      <c r="J90" s="155" t="n">
        <f aca="false">ROUND($I$90*$H$90,2)</f>
        <v>0</v>
      </c>
      <c r="K90" s="151" t="s">
        <v>190</v>
      </c>
      <c r="L90" s="33"/>
      <c r="M90" s="156"/>
      <c r="N90" s="157" t="s">
        <v>43</v>
      </c>
      <c r="P90" s="158" t="n">
        <f aca="false">$O$90*$H$90</f>
        <v>0</v>
      </c>
      <c r="Q90" s="158" t="n">
        <v>0.00489</v>
      </c>
      <c r="R90" s="158" t="n">
        <f aca="false">$Q$90*$H$90</f>
        <v>0.4935966</v>
      </c>
      <c r="S90" s="158" t="n">
        <v>0</v>
      </c>
      <c r="T90" s="159" t="n">
        <f aca="false">$S$90*$H$90</f>
        <v>0</v>
      </c>
      <c r="AR90" s="105" t="s">
        <v>191</v>
      </c>
      <c r="AT90" s="105" t="s">
        <v>186</v>
      </c>
      <c r="AU90" s="105" t="s">
        <v>81</v>
      </c>
      <c r="AY90" s="12" t="s">
        <v>183</v>
      </c>
      <c r="BE90" s="160" t="n">
        <f aca="false">IF($N$90="základní",$J$90,0)</f>
        <v>0</v>
      </c>
      <c r="BF90" s="160" t="n">
        <f aca="false">IF($N$90="snížená",$J$90,0)</f>
        <v>0</v>
      </c>
      <c r="BG90" s="160" t="n">
        <f aca="false">IF($N$90="zákl. přenesená",$J$90,0)</f>
        <v>0</v>
      </c>
      <c r="BH90" s="160" t="n">
        <f aca="false">IF($N$90="sníž. přenesená",$J$90,0)</f>
        <v>0</v>
      </c>
      <c r="BI90" s="160" t="n">
        <f aca="false">IF($N$90="nulová",$J$90,0)</f>
        <v>0</v>
      </c>
      <c r="BJ90" s="105" t="s">
        <v>18</v>
      </c>
      <c r="BK90" s="160" t="n">
        <f aca="false">ROUND($I$90*$H$90,2)</f>
        <v>0</v>
      </c>
      <c r="BL90" s="105" t="s">
        <v>191</v>
      </c>
      <c r="BM90" s="105" t="s">
        <v>192</v>
      </c>
    </row>
    <row r="91" s="12" customFormat="true" ht="16.5" hidden="false" customHeight="true" outlineLevel="0" collapsed="false">
      <c r="B91" s="33"/>
      <c r="D91" s="161" t="s">
        <v>193</v>
      </c>
      <c r="F91" s="162" t="s">
        <v>194</v>
      </c>
      <c r="L91" s="33"/>
      <c r="M91" s="163"/>
      <c r="T91" s="66"/>
      <c r="AT91" s="12" t="s">
        <v>193</v>
      </c>
      <c r="AU91" s="12" t="s">
        <v>81</v>
      </c>
    </row>
    <row r="92" s="12" customFormat="true" ht="15.75" hidden="false" customHeight="true" outlineLevel="0" collapsed="false">
      <c r="B92" s="164"/>
      <c r="D92" s="165" t="s">
        <v>195</v>
      </c>
      <c r="E92" s="166"/>
      <c r="F92" s="167" t="s">
        <v>196</v>
      </c>
      <c r="H92" s="166"/>
      <c r="L92" s="164"/>
      <c r="M92" s="168"/>
      <c r="T92" s="169"/>
      <c r="AT92" s="166" t="s">
        <v>195</v>
      </c>
      <c r="AU92" s="166" t="s">
        <v>81</v>
      </c>
      <c r="AV92" s="166" t="s">
        <v>18</v>
      </c>
      <c r="AW92" s="166" t="s">
        <v>154</v>
      </c>
      <c r="AX92" s="166" t="s">
        <v>72</v>
      </c>
      <c r="AY92" s="166" t="s">
        <v>183</v>
      </c>
    </row>
    <row r="93" s="12" customFormat="true" ht="15.75" hidden="false" customHeight="true" outlineLevel="0" collapsed="false">
      <c r="B93" s="170"/>
      <c r="D93" s="165" t="s">
        <v>195</v>
      </c>
      <c r="E93" s="171"/>
      <c r="F93" s="172" t="s">
        <v>197</v>
      </c>
      <c r="H93" s="173" t="n">
        <v>22.067</v>
      </c>
      <c r="L93" s="170"/>
      <c r="M93" s="174"/>
      <c r="T93" s="175"/>
      <c r="AT93" s="171" t="s">
        <v>195</v>
      </c>
      <c r="AU93" s="171" t="s">
        <v>81</v>
      </c>
      <c r="AV93" s="171" t="s">
        <v>81</v>
      </c>
      <c r="AW93" s="171" t="s">
        <v>154</v>
      </c>
      <c r="AX93" s="171" t="s">
        <v>72</v>
      </c>
      <c r="AY93" s="171" t="s">
        <v>183</v>
      </c>
    </row>
    <row r="94" s="12" customFormat="true" ht="15.75" hidden="false" customHeight="true" outlineLevel="0" collapsed="false">
      <c r="B94" s="164"/>
      <c r="D94" s="165" t="s">
        <v>195</v>
      </c>
      <c r="E94" s="166"/>
      <c r="F94" s="167" t="s">
        <v>198</v>
      </c>
      <c r="H94" s="166"/>
      <c r="L94" s="164"/>
      <c r="M94" s="168"/>
      <c r="T94" s="169"/>
      <c r="AT94" s="166" t="s">
        <v>195</v>
      </c>
      <c r="AU94" s="166" t="s">
        <v>81</v>
      </c>
      <c r="AV94" s="166" t="s">
        <v>18</v>
      </c>
      <c r="AW94" s="166" t="s">
        <v>154</v>
      </c>
      <c r="AX94" s="166" t="s">
        <v>72</v>
      </c>
      <c r="AY94" s="166" t="s">
        <v>183</v>
      </c>
    </row>
    <row r="95" s="12" customFormat="true" ht="15.75" hidden="false" customHeight="true" outlineLevel="0" collapsed="false">
      <c r="B95" s="170"/>
      <c r="D95" s="165" t="s">
        <v>195</v>
      </c>
      <c r="E95" s="171"/>
      <c r="F95" s="172" t="s">
        <v>199</v>
      </c>
      <c r="H95" s="173" t="n">
        <v>3.78</v>
      </c>
      <c r="L95" s="170"/>
      <c r="M95" s="174"/>
      <c r="T95" s="175"/>
      <c r="AT95" s="171" t="s">
        <v>195</v>
      </c>
      <c r="AU95" s="171" t="s">
        <v>81</v>
      </c>
      <c r="AV95" s="171" t="s">
        <v>81</v>
      </c>
      <c r="AW95" s="171" t="s">
        <v>154</v>
      </c>
      <c r="AX95" s="171" t="s">
        <v>72</v>
      </c>
      <c r="AY95" s="171" t="s">
        <v>183</v>
      </c>
    </row>
    <row r="96" s="12" customFormat="true" ht="15.75" hidden="false" customHeight="true" outlineLevel="0" collapsed="false">
      <c r="B96" s="164"/>
      <c r="D96" s="165" t="s">
        <v>195</v>
      </c>
      <c r="E96" s="166"/>
      <c r="F96" s="167" t="s">
        <v>200</v>
      </c>
      <c r="H96" s="166"/>
      <c r="L96" s="164"/>
      <c r="M96" s="168"/>
      <c r="T96" s="169"/>
      <c r="AT96" s="166" t="s">
        <v>195</v>
      </c>
      <c r="AU96" s="166" t="s">
        <v>81</v>
      </c>
      <c r="AV96" s="166" t="s">
        <v>18</v>
      </c>
      <c r="AW96" s="166" t="s">
        <v>154</v>
      </c>
      <c r="AX96" s="166" t="s">
        <v>72</v>
      </c>
      <c r="AY96" s="166" t="s">
        <v>183</v>
      </c>
    </row>
    <row r="97" s="12" customFormat="true" ht="15.75" hidden="false" customHeight="true" outlineLevel="0" collapsed="false">
      <c r="B97" s="170"/>
      <c r="D97" s="165" t="s">
        <v>195</v>
      </c>
      <c r="E97" s="171"/>
      <c r="F97" s="172" t="s">
        <v>201</v>
      </c>
      <c r="H97" s="173" t="n">
        <v>75.093</v>
      </c>
      <c r="L97" s="170"/>
      <c r="M97" s="174"/>
      <c r="T97" s="175"/>
      <c r="AT97" s="171" t="s">
        <v>195</v>
      </c>
      <c r="AU97" s="171" t="s">
        <v>81</v>
      </c>
      <c r="AV97" s="171" t="s">
        <v>81</v>
      </c>
      <c r="AW97" s="171" t="s">
        <v>154</v>
      </c>
      <c r="AX97" s="171" t="s">
        <v>72</v>
      </c>
      <c r="AY97" s="171" t="s">
        <v>183</v>
      </c>
    </row>
    <row r="98" s="12" customFormat="true" ht="15.75" hidden="false" customHeight="true" outlineLevel="0" collapsed="false">
      <c r="B98" s="176"/>
      <c r="D98" s="165" t="s">
        <v>195</v>
      </c>
      <c r="E98" s="177" t="s">
        <v>124</v>
      </c>
      <c r="F98" s="178" t="s">
        <v>202</v>
      </c>
      <c r="H98" s="179" t="n">
        <v>100.94</v>
      </c>
      <c r="L98" s="176"/>
      <c r="M98" s="180"/>
      <c r="T98" s="181"/>
      <c r="AT98" s="177" t="s">
        <v>195</v>
      </c>
      <c r="AU98" s="177" t="s">
        <v>81</v>
      </c>
      <c r="AV98" s="177" t="s">
        <v>203</v>
      </c>
      <c r="AW98" s="177" t="s">
        <v>154</v>
      </c>
      <c r="AX98" s="177" t="s">
        <v>72</v>
      </c>
      <c r="AY98" s="177" t="s">
        <v>183</v>
      </c>
    </row>
    <row r="99" s="12" customFormat="true" ht="15.75" hidden="false" customHeight="true" outlineLevel="0" collapsed="false">
      <c r="B99" s="182"/>
      <c r="D99" s="165" t="s">
        <v>195</v>
      </c>
      <c r="E99" s="183"/>
      <c r="F99" s="184" t="s">
        <v>204</v>
      </c>
      <c r="H99" s="185" t="n">
        <v>100.94</v>
      </c>
      <c r="L99" s="182"/>
      <c r="M99" s="186"/>
      <c r="T99" s="187"/>
      <c r="AT99" s="183" t="s">
        <v>195</v>
      </c>
      <c r="AU99" s="183" t="s">
        <v>81</v>
      </c>
      <c r="AV99" s="183" t="s">
        <v>191</v>
      </c>
      <c r="AW99" s="183" t="s">
        <v>154</v>
      </c>
      <c r="AX99" s="183" t="s">
        <v>18</v>
      </c>
      <c r="AY99" s="183" t="s">
        <v>183</v>
      </c>
    </row>
    <row r="100" s="12" customFormat="true" ht="15.75" hidden="false" customHeight="true" outlineLevel="0" collapsed="false">
      <c r="B100" s="33"/>
      <c r="C100" s="149" t="s">
        <v>81</v>
      </c>
      <c r="D100" s="149" t="s">
        <v>186</v>
      </c>
      <c r="E100" s="150" t="s">
        <v>205</v>
      </c>
      <c r="F100" s="151" t="s">
        <v>206</v>
      </c>
      <c r="G100" s="152" t="s">
        <v>189</v>
      </c>
      <c r="H100" s="153" t="n">
        <v>100.94</v>
      </c>
      <c r="I100" s="154"/>
      <c r="J100" s="155" t="n">
        <f aca="false">ROUND($I$100*$H$100,2)</f>
        <v>0</v>
      </c>
      <c r="K100" s="151" t="s">
        <v>190</v>
      </c>
      <c r="L100" s="33"/>
      <c r="M100" s="156"/>
      <c r="N100" s="157" t="s">
        <v>43</v>
      </c>
      <c r="P100" s="158" t="n">
        <f aca="false">$O$100*$H$100</f>
        <v>0</v>
      </c>
      <c r="Q100" s="158" t="n">
        <v>0.00382</v>
      </c>
      <c r="R100" s="158" t="n">
        <f aca="false">$Q$100*$H$100</f>
        <v>0.3855908</v>
      </c>
      <c r="S100" s="158" t="n">
        <v>0</v>
      </c>
      <c r="T100" s="159" t="n">
        <f aca="false">$S$100*$H$100</f>
        <v>0</v>
      </c>
      <c r="AR100" s="105" t="s">
        <v>191</v>
      </c>
      <c r="AT100" s="105" t="s">
        <v>186</v>
      </c>
      <c r="AU100" s="105" t="s">
        <v>81</v>
      </c>
      <c r="AY100" s="12" t="s">
        <v>183</v>
      </c>
      <c r="BE100" s="160" t="n">
        <f aca="false">IF($N$100="základní",$J$100,0)</f>
        <v>0</v>
      </c>
      <c r="BF100" s="160" t="n">
        <f aca="false">IF($N$100="snížená",$J$100,0)</f>
        <v>0</v>
      </c>
      <c r="BG100" s="160" t="n">
        <f aca="false">IF($N$100="zákl. přenesená",$J$100,0)</f>
        <v>0</v>
      </c>
      <c r="BH100" s="160" t="n">
        <f aca="false">IF($N$100="sníž. přenesená",$J$100,0)</f>
        <v>0</v>
      </c>
      <c r="BI100" s="160" t="n">
        <f aca="false">IF($N$100="nulová",$J$100,0)</f>
        <v>0</v>
      </c>
      <c r="BJ100" s="105" t="s">
        <v>18</v>
      </c>
      <c r="BK100" s="160" t="n">
        <f aca="false">ROUND($I$100*$H$100,2)</f>
        <v>0</v>
      </c>
      <c r="BL100" s="105" t="s">
        <v>191</v>
      </c>
      <c r="BM100" s="105" t="s">
        <v>207</v>
      </c>
    </row>
    <row r="101" s="12" customFormat="true" ht="16.5" hidden="false" customHeight="true" outlineLevel="0" collapsed="false">
      <c r="B101" s="33"/>
      <c r="D101" s="161" t="s">
        <v>193</v>
      </c>
      <c r="F101" s="162" t="s">
        <v>208</v>
      </c>
      <c r="L101" s="33"/>
      <c r="M101" s="163"/>
      <c r="T101" s="66"/>
      <c r="AT101" s="12" t="s">
        <v>193</v>
      </c>
      <c r="AU101" s="12" t="s">
        <v>81</v>
      </c>
    </row>
    <row r="102" s="12" customFormat="true" ht="15.75" hidden="false" customHeight="true" outlineLevel="0" collapsed="false">
      <c r="B102" s="164"/>
      <c r="D102" s="165" t="s">
        <v>195</v>
      </c>
      <c r="E102" s="166"/>
      <c r="F102" s="167" t="s">
        <v>209</v>
      </c>
      <c r="H102" s="166"/>
      <c r="L102" s="164"/>
      <c r="M102" s="168"/>
      <c r="T102" s="169"/>
      <c r="AT102" s="166" t="s">
        <v>195</v>
      </c>
      <c r="AU102" s="166" t="s">
        <v>81</v>
      </c>
      <c r="AV102" s="166" t="s">
        <v>18</v>
      </c>
      <c r="AW102" s="166" t="s">
        <v>154</v>
      </c>
      <c r="AX102" s="166" t="s">
        <v>72</v>
      </c>
      <c r="AY102" s="166" t="s">
        <v>183</v>
      </c>
    </row>
    <row r="103" s="12" customFormat="true" ht="15.75" hidden="false" customHeight="true" outlineLevel="0" collapsed="false">
      <c r="B103" s="170"/>
      <c r="D103" s="165" t="s">
        <v>195</v>
      </c>
      <c r="E103" s="171"/>
      <c r="F103" s="172" t="s">
        <v>124</v>
      </c>
      <c r="H103" s="173" t="n">
        <v>100.94</v>
      </c>
      <c r="L103" s="170"/>
      <c r="M103" s="174"/>
      <c r="T103" s="175"/>
      <c r="AT103" s="171" t="s">
        <v>195</v>
      </c>
      <c r="AU103" s="171" t="s">
        <v>81</v>
      </c>
      <c r="AV103" s="171" t="s">
        <v>81</v>
      </c>
      <c r="AW103" s="171" t="s">
        <v>154</v>
      </c>
      <c r="AX103" s="171" t="s">
        <v>72</v>
      </c>
      <c r="AY103" s="171" t="s">
        <v>183</v>
      </c>
    </row>
    <row r="104" s="12" customFormat="true" ht="15.75" hidden="false" customHeight="true" outlineLevel="0" collapsed="false">
      <c r="B104" s="182"/>
      <c r="D104" s="165" t="s">
        <v>195</v>
      </c>
      <c r="E104" s="183"/>
      <c r="F104" s="184" t="s">
        <v>204</v>
      </c>
      <c r="H104" s="185" t="n">
        <v>100.94</v>
      </c>
      <c r="L104" s="182"/>
      <c r="M104" s="186"/>
      <c r="T104" s="187"/>
      <c r="AT104" s="183" t="s">
        <v>195</v>
      </c>
      <c r="AU104" s="183" t="s">
        <v>81</v>
      </c>
      <c r="AV104" s="183" t="s">
        <v>191</v>
      </c>
      <c r="AW104" s="183" t="s">
        <v>154</v>
      </c>
      <c r="AX104" s="183" t="s">
        <v>18</v>
      </c>
      <c r="AY104" s="183" t="s">
        <v>183</v>
      </c>
    </row>
    <row r="105" s="12" customFormat="true" ht="27" hidden="false" customHeight="true" outlineLevel="0" collapsed="false">
      <c r="B105" s="33"/>
      <c r="C105" s="149" t="s">
        <v>203</v>
      </c>
      <c r="D105" s="149" t="s">
        <v>186</v>
      </c>
      <c r="E105" s="150" t="s">
        <v>210</v>
      </c>
      <c r="F105" s="151" t="s">
        <v>211</v>
      </c>
      <c r="G105" s="152" t="s">
        <v>189</v>
      </c>
      <c r="H105" s="153" t="n">
        <v>100.94</v>
      </c>
      <c r="I105" s="154"/>
      <c r="J105" s="155" t="n">
        <f aca="false">ROUND($I$105*$H$105,2)</f>
        <v>0</v>
      </c>
      <c r="K105" s="151"/>
      <c r="L105" s="33"/>
      <c r="M105" s="156"/>
      <c r="N105" s="157" t="s">
        <v>43</v>
      </c>
      <c r="P105" s="158" t="n">
        <f aca="false">$O$105*$H$105</f>
        <v>0</v>
      </c>
      <c r="Q105" s="158" t="n">
        <v>0.00348</v>
      </c>
      <c r="R105" s="158" t="n">
        <f aca="false">$Q$105*$H$105</f>
        <v>0.3512712</v>
      </c>
      <c r="S105" s="158" t="n">
        <v>0</v>
      </c>
      <c r="T105" s="159" t="n">
        <f aca="false">$S$105*$H$105</f>
        <v>0</v>
      </c>
      <c r="AR105" s="105" t="s">
        <v>191</v>
      </c>
      <c r="AT105" s="105" t="s">
        <v>186</v>
      </c>
      <c r="AU105" s="105" t="s">
        <v>81</v>
      </c>
      <c r="AY105" s="12" t="s">
        <v>183</v>
      </c>
      <c r="BE105" s="160" t="n">
        <f aca="false">IF($N$105="základní",$J$105,0)</f>
        <v>0</v>
      </c>
      <c r="BF105" s="160" t="n">
        <f aca="false">IF($N$105="snížená",$J$105,0)</f>
        <v>0</v>
      </c>
      <c r="BG105" s="160" t="n">
        <f aca="false">IF($N$105="zákl. přenesená",$J$105,0)</f>
        <v>0</v>
      </c>
      <c r="BH105" s="160" t="n">
        <f aca="false">IF($N$105="sníž. přenesená",$J$105,0)</f>
        <v>0</v>
      </c>
      <c r="BI105" s="160" t="n">
        <f aca="false">IF($N$105="nulová",$J$105,0)</f>
        <v>0</v>
      </c>
      <c r="BJ105" s="105" t="s">
        <v>18</v>
      </c>
      <c r="BK105" s="160" t="n">
        <f aca="false">ROUND($I$105*$H$105,2)</f>
        <v>0</v>
      </c>
      <c r="BL105" s="105" t="s">
        <v>191</v>
      </c>
      <c r="BM105" s="105" t="s">
        <v>212</v>
      </c>
    </row>
    <row r="106" s="12" customFormat="true" ht="16.5" hidden="false" customHeight="true" outlineLevel="0" collapsed="false">
      <c r="B106" s="33"/>
      <c r="D106" s="161" t="s">
        <v>193</v>
      </c>
      <c r="F106" s="162" t="s">
        <v>213</v>
      </c>
      <c r="L106" s="33"/>
      <c r="M106" s="163"/>
      <c r="T106" s="66"/>
      <c r="AT106" s="12" t="s">
        <v>193</v>
      </c>
      <c r="AU106" s="12" t="s">
        <v>81</v>
      </c>
    </row>
    <row r="107" s="12" customFormat="true" ht="15.75" hidden="false" customHeight="true" outlineLevel="0" collapsed="false">
      <c r="B107" s="164"/>
      <c r="D107" s="165" t="s">
        <v>195</v>
      </c>
      <c r="E107" s="166"/>
      <c r="F107" s="167" t="s">
        <v>214</v>
      </c>
      <c r="H107" s="166"/>
      <c r="L107" s="164"/>
      <c r="M107" s="168"/>
      <c r="T107" s="169"/>
      <c r="AT107" s="166" t="s">
        <v>195</v>
      </c>
      <c r="AU107" s="166" t="s">
        <v>81</v>
      </c>
      <c r="AV107" s="166" t="s">
        <v>18</v>
      </c>
      <c r="AW107" s="166" t="s">
        <v>154</v>
      </c>
      <c r="AX107" s="166" t="s">
        <v>72</v>
      </c>
      <c r="AY107" s="166" t="s">
        <v>183</v>
      </c>
    </row>
    <row r="108" s="12" customFormat="true" ht="15.75" hidden="false" customHeight="true" outlineLevel="0" collapsed="false">
      <c r="B108" s="170"/>
      <c r="D108" s="165" t="s">
        <v>195</v>
      </c>
      <c r="E108" s="171"/>
      <c r="F108" s="172" t="s">
        <v>124</v>
      </c>
      <c r="H108" s="173" t="n">
        <v>100.94</v>
      </c>
      <c r="L108" s="170"/>
      <c r="M108" s="174"/>
      <c r="T108" s="175"/>
      <c r="AT108" s="171" t="s">
        <v>195</v>
      </c>
      <c r="AU108" s="171" t="s">
        <v>81</v>
      </c>
      <c r="AV108" s="171" t="s">
        <v>81</v>
      </c>
      <c r="AW108" s="171" t="s">
        <v>154</v>
      </c>
      <c r="AX108" s="171" t="s">
        <v>72</v>
      </c>
      <c r="AY108" s="171" t="s">
        <v>183</v>
      </c>
    </row>
    <row r="109" s="12" customFormat="true" ht="15.75" hidden="false" customHeight="true" outlineLevel="0" collapsed="false">
      <c r="B109" s="182"/>
      <c r="D109" s="165" t="s">
        <v>195</v>
      </c>
      <c r="E109" s="183"/>
      <c r="F109" s="184" t="s">
        <v>204</v>
      </c>
      <c r="H109" s="185" t="n">
        <v>100.94</v>
      </c>
      <c r="L109" s="182"/>
      <c r="M109" s="186"/>
      <c r="T109" s="187"/>
      <c r="AT109" s="183" t="s">
        <v>195</v>
      </c>
      <c r="AU109" s="183" t="s">
        <v>81</v>
      </c>
      <c r="AV109" s="183" t="s">
        <v>191</v>
      </c>
      <c r="AW109" s="183" t="s">
        <v>154</v>
      </c>
      <c r="AX109" s="183" t="s">
        <v>18</v>
      </c>
      <c r="AY109" s="183" t="s">
        <v>183</v>
      </c>
    </row>
    <row r="110" s="12" customFormat="true" ht="15.75" hidden="false" customHeight="true" outlineLevel="0" collapsed="false">
      <c r="B110" s="33"/>
      <c r="C110" s="149" t="s">
        <v>191</v>
      </c>
      <c r="D110" s="149" t="s">
        <v>186</v>
      </c>
      <c r="E110" s="150" t="s">
        <v>215</v>
      </c>
      <c r="F110" s="151" t="s">
        <v>216</v>
      </c>
      <c r="G110" s="152" t="s">
        <v>189</v>
      </c>
      <c r="H110" s="153" t="n">
        <v>1183.518</v>
      </c>
      <c r="I110" s="154"/>
      <c r="J110" s="155" t="n">
        <f aca="false">ROUND($I$110*$H$110,2)</f>
        <v>0</v>
      </c>
      <c r="K110" s="151" t="s">
        <v>190</v>
      </c>
      <c r="L110" s="33"/>
      <c r="M110" s="156"/>
      <c r="N110" s="157" t="s">
        <v>43</v>
      </c>
      <c r="P110" s="158" t="n">
        <f aca="false">$O$110*$H$110</f>
        <v>0</v>
      </c>
      <c r="Q110" s="158" t="n">
        <v>0.00489</v>
      </c>
      <c r="R110" s="158" t="n">
        <f aca="false">$Q$110*$H$110</f>
        <v>5.78740302</v>
      </c>
      <c r="S110" s="158" t="n">
        <v>0</v>
      </c>
      <c r="T110" s="159" t="n">
        <f aca="false">$S$110*$H$110</f>
        <v>0</v>
      </c>
      <c r="AR110" s="105" t="s">
        <v>191</v>
      </c>
      <c r="AT110" s="105" t="s">
        <v>186</v>
      </c>
      <c r="AU110" s="105" t="s">
        <v>81</v>
      </c>
      <c r="AY110" s="12" t="s">
        <v>183</v>
      </c>
      <c r="BE110" s="160" t="n">
        <f aca="false">IF($N$110="základní",$J$110,0)</f>
        <v>0</v>
      </c>
      <c r="BF110" s="160" t="n">
        <f aca="false">IF($N$110="snížená",$J$110,0)</f>
        <v>0</v>
      </c>
      <c r="BG110" s="160" t="n">
        <f aca="false">IF($N$110="zákl. přenesená",$J$110,0)</f>
        <v>0</v>
      </c>
      <c r="BH110" s="160" t="n">
        <f aca="false">IF($N$110="sníž. přenesená",$J$110,0)</f>
        <v>0</v>
      </c>
      <c r="BI110" s="160" t="n">
        <f aca="false">IF($N$110="nulová",$J$110,0)</f>
        <v>0</v>
      </c>
      <c r="BJ110" s="105" t="s">
        <v>18</v>
      </c>
      <c r="BK110" s="160" t="n">
        <f aca="false">ROUND($I$110*$H$110,2)</f>
        <v>0</v>
      </c>
      <c r="BL110" s="105" t="s">
        <v>191</v>
      </c>
      <c r="BM110" s="105" t="s">
        <v>217</v>
      </c>
    </row>
    <row r="111" s="12" customFormat="true" ht="16.5" hidden="false" customHeight="true" outlineLevel="0" collapsed="false">
      <c r="B111" s="33"/>
      <c r="D111" s="161" t="s">
        <v>193</v>
      </c>
      <c r="F111" s="162" t="s">
        <v>218</v>
      </c>
      <c r="L111" s="33"/>
      <c r="M111" s="163"/>
      <c r="T111" s="66"/>
      <c r="AT111" s="12" t="s">
        <v>193</v>
      </c>
      <c r="AU111" s="12" t="s">
        <v>81</v>
      </c>
    </row>
    <row r="112" s="12" customFormat="true" ht="15.75" hidden="false" customHeight="true" outlineLevel="0" collapsed="false">
      <c r="B112" s="164"/>
      <c r="D112" s="165" t="s">
        <v>195</v>
      </c>
      <c r="E112" s="166"/>
      <c r="F112" s="167" t="s">
        <v>219</v>
      </c>
      <c r="H112" s="166"/>
      <c r="L112" s="164"/>
      <c r="M112" s="168"/>
      <c r="T112" s="169"/>
      <c r="AT112" s="166" t="s">
        <v>195</v>
      </c>
      <c r="AU112" s="166" t="s">
        <v>81</v>
      </c>
      <c r="AV112" s="166" t="s">
        <v>18</v>
      </c>
      <c r="AW112" s="166" t="s">
        <v>154</v>
      </c>
      <c r="AX112" s="166" t="s">
        <v>72</v>
      </c>
      <c r="AY112" s="166" t="s">
        <v>183</v>
      </c>
    </row>
    <row r="113" s="12" customFormat="true" ht="15.75" hidden="false" customHeight="true" outlineLevel="0" collapsed="false">
      <c r="B113" s="170"/>
      <c r="D113" s="165" t="s">
        <v>195</v>
      </c>
      <c r="E113" s="171"/>
      <c r="F113" s="172" t="s">
        <v>220</v>
      </c>
      <c r="H113" s="173" t="n">
        <v>13.86</v>
      </c>
      <c r="L113" s="170"/>
      <c r="M113" s="174"/>
      <c r="T113" s="175"/>
      <c r="AT113" s="171" t="s">
        <v>195</v>
      </c>
      <c r="AU113" s="171" t="s">
        <v>81</v>
      </c>
      <c r="AV113" s="171" t="s">
        <v>81</v>
      </c>
      <c r="AW113" s="171" t="s">
        <v>154</v>
      </c>
      <c r="AX113" s="171" t="s">
        <v>72</v>
      </c>
      <c r="AY113" s="171" t="s">
        <v>183</v>
      </c>
    </row>
    <row r="114" s="12" customFormat="true" ht="15.75" hidden="false" customHeight="true" outlineLevel="0" collapsed="false">
      <c r="B114" s="170"/>
      <c r="D114" s="165" t="s">
        <v>195</v>
      </c>
      <c r="E114" s="171"/>
      <c r="F114" s="172" t="s">
        <v>221</v>
      </c>
      <c r="H114" s="173" t="n">
        <v>-2.09</v>
      </c>
      <c r="L114" s="170"/>
      <c r="M114" s="174"/>
      <c r="T114" s="175"/>
      <c r="AT114" s="171" t="s">
        <v>195</v>
      </c>
      <c r="AU114" s="171" t="s">
        <v>81</v>
      </c>
      <c r="AV114" s="171" t="s">
        <v>81</v>
      </c>
      <c r="AW114" s="171" t="s">
        <v>154</v>
      </c>
      <c r="AX114" s="171" t="s">
        <v>72</v>
      </c>
      <c r="AY114" s="171" t="s">
        <v>183</v>
      </c>
    </row>
    <row r="115" s="12" customFormat="true" ht="15.75" hidden="false" customHeight="true" outlineLevel="0" collapsed="false">
      <c r="B115" s="176"/>
      <c r="D115" s="165" t="s">
        <v>195</v>
      </c>
      <c r="E115" s="177" t="s">
        <v>126</v>
      </c>
      <c r="F115" s="178" t="s">
        <v>202</v>
      </c>
      <c r="H115" s="179" t="n">
        <v>11.77</v>
      </c>
      <c r="L115" s="176"/>
      <c r="M115" s="180"/>
      <c r="T115" s="181"/>
      <c r="AT115" s="177" t="s">
        <v>195</v>
      </c>
      <c r="AU115" s="177" t="s">
        <v>81</v>
      </c>
      <c r="AV115" s="177" t="s">
        <v>203</v>
      </c>
      <c r="AW115" s="177" t="s">
        <v>154</v>
      </c>
      <c r="AX115" s="177" t="s">
        <v>72</v>
      </c>
      <c r="AY115" s="177" t="s">
        <v>183</v>
      </c>
    </row>
    <row r="116" s="12" customFormat="true" ht="15.75" hidden="false" customHeight="true" outlineLevel="0" collapsed="false">
      <c r="B116" s="164"/>
      <c r="D116" s="165" t="s">
        <v>195</v>
      </c>
      <c r="E116" s="166"/>
      <c r="F116" s="167" t="s">
        <v>222</v>
      </c>
      <c r="H116" s="166"/>
      <c r="L116" s="164"/>
      <c r="M116" s="168"/>
      <c r="T116" s="169"/>
      <c r="AT116" s="166" t="s">
        <v>195</v>
      </c>
      <c r="AU116" s="166" t="s">
        <v>81</v>
      </c>
      <c r="AV116" s="166" t="s">
        <v>18</v>
      </c>
      <c r="AW116" s="166" t="s">
        <v>154</v>
      </c>
      <c r="AX116" s="166" t="s">
        <v>72</v>
      </c>
      <c r="AY116" s="166" t="s">
        <v>183</v>
      </c>
    </row>
    <row r="117" s="12" customFormat="true" ht="15.75" hidden="false" customHeight="true" outlineLevel="0" collapsed="false">
      <c r="B117" s="170"/>
      <c r="D117" s="165" t="s">
        <v>195</v>
      </c>
      <c r="E117" s="171"/>
      <c r="F117" s="172" t="s">
        <v>223</v>
      </c>
      <c r="H117" s="173" t="n">
        <v>1171.748</v>
      </c>
      <c r="L117" s="170"/>
      <c r="M117" s="174"/>
      <c r="T117" s="175"/>
      <c r="AT117" s="171" t="s">
        <v>195</v>
      </c>
      <c r="AU117" s="171" t="s">
        <v>81</v>
      </c>
      <c r="AV117" s="171" t="s">
        <v>81</v>
      </c>
      <c r="AW117" s="171" t="s">
        <v>154</v>
      </c>
      <c r="AX117" s="171" t="s">
        <v>72</v>
      </c>
      <c r="AY117" s="171" t="s">
        <v>183</v>
      </c>
    </row>
    <row r="118" s="12" customFormat="true" ht="15.75" hidden="false" customHeight="true" outlineLevel="0" collapsed="false">
      <c r="B118" s="182"/>
      <c r="D118" s="165" t="s">
        <v>195</v>
      </c>
      <c r="E118" s="183"/>
      <c r="F118" s="184" t="s">
        <v>204</v>
      </c>
      <c r="H118" s="185" t="n">
        <v>1183.518</v>
      </c>
      <c r="L118" s="182"/>
      <c r="M118" s="186"/>
      <c r="T118" s="187"/>
      <c r="AT118" s="183" t="s">
        <v>195</v>
      </c>
      <c r="AU118" s="183" t="s">
        <v>81</v>
      </c>
      <c r="AV118" s="183" t="s">
        <v>191</v>
      </c>
      <c r="AW118" s="183" t="s">
        <v>154</v>
      </c>
      <c r="AX118" s="183" t="s">
        <v>18</v>
      </c>
      <c r="AY118" s="183" t="s">
        <v>183</v>
      </c>
    </row>
    <row r="119" s="12" customFormat="true" ht="15.75" hidden="false" customHeight="true" outlineLevel="0" collapsed="false">
      <c r="B119" s="33"/>
      <c r="C119" s="149" t="s">
        <v>224</v>
      </c>
      <c r="D119" s="149" t="s">
        <v>186</v>
      </c>
      <c r="E119" s="150" t="s">
        <v>225</v>
      </c>
      <c r="F119" s="151" t="s">
        <v>226</v>
      </c>
      <c r="G119" s="152" t="s">
        <v>189</v>
      </c>
      <c r="H119" s="153" t="n">
        <v>5.6</v>
      </c>
      <c r="I119" s="154"/>
      <c r="J119" s="155" t="n">
        <f aca="false">ROUND($I$119*$H$119,2)</f>
        <v>0</v>
      </c>
      <c r="K119" s="151" t="s">
        <v>190</v>
      </c>
      <c r="L119" s="33"/>
      <c r="M119" s="156"/>
      <c r="N119" s="157" t="s">
        <v>43</v>
      </c>
      <c r="P119" s="158" t="n">
        <f aca="false">$O$119*$H$119</f>
        <v>0</v>
      </c>
      <c r="Q119" s="158" t="n">
        <v>0.01127</v>
      </c>
      <c r="R119" s="158" t="n">
        <f aca="false">$Q$119*$H$119</f>
        <v>0.063112</v>
      </c>
      <c r="S119" s="158" t="n">
        <v>0</v>
      </c>
      <c r="T119" s="159" t="n">
        <f aca="false">$S$119*$H$119</f>
        <v>0</v>
      </c>
      <c r="AR119" s="105" t="s">
        <v>191</v>
      </c>
      <c r="AT119" s="105" t="s">
        <v>186</v>
      </c>
      <c r="AU119" s="105" t="s">
        <v>81</v>
      </c>
      <c r="AY119" s="12" t="s">
        <v>183</v>
      </c>
      <c r="BE119" s="160" t="n">
        <f aca="false">IF($N$119="základní",$J$119,0)</f>
        <v>0</v>
      </c>
      <c r="BF119" s="160" t="n">
        <f aca="false">IF($N$119="snížená",$J$119,0)</f>
        <v>0</v>
      </c>
      <c r="BG119" s="160" t="n">
        <f aca="false">IF($N$119="zákl. přenesená",$J$119,0)</f>
        <v>0</v>
      </c>
      <c r="BH119" s="160" t="n">
        <f aca="false">IF($N$119="sníž. přenesená",$J$119,0)</f>
        <v>0</v>
      </c>
      <c r="BI119" s="160" t="n">
        <f aca="false">IF($N$119="nulová",$J$119,0)</f>
        <v>0</v>
      </c>
      <c r="BJ119" s="105" t="s">
        <v>18</v>
      </c>
      <c r="BK119" s="160" t="n">
        <f aca="false">ROUND($I$119*$H$119,2)</f>
        <v>0</v>
      </c>
      <c r="BL119" s="105" t="s">
        <v>191</v>
      </c>
      <c r="BM119" s="105" t="s">
        <v>227</v>
      </c>
    </row>
    <row r="120" s="12" customFormat="true" ht="16.5" hidden="false" customHeight="true" outlineLevel="0" collapsed="false">
      <c r="B120" s="33"/>
      <c r="D120" s="161" t="s">
        <v>193</v>
      </c>
      <c r="F120" s="162" t="s">
        <v>228</v>
      </c>
      <c r="L120" s="33"/>
      <c r="M120" s="163"/>
      <c r="T120" s="66"/>
      <c r="AT120" s="12" t="s">
        <v>193</v>
      </c>
      <c r="AU120" s="12" t="s">
        <v>81</v>
      </c>
    </row>
    <row r="121" s="12" customFormat="true" ht="15.75" hidden="false" customHeight="true" outlineLevel="0" collapsed="false">
      <c r="B121" s="164"/>
      <c r="D121" s="165" t="s">
        <v>195</v>
      </c>
      <c r="E121" s="166"/>
      <c r="F121" s="167" t="s">
        <v>229</v>
      </c>
      <c r="H121" s="166"/>
      <c r="L121" s="164"/>
      <c r="M121" s="168"/>
      <c r="T121" s="169"/>
      <c r="AT121" s="166" t="s">
        <v>195</v>
      </c>
      <c r="AU121" s="166" t="s">
        <v>81</v>
      </c>
      <c r="AV121" s="166" t="s">
        <v>18</v>
      </c>
      <c r="AW121" s="166" t="s">
        <v>154</v>
      </c>
      <c r="AX121" s="166" t="s">
        <v>72</v>
      </c>
      <c r="AY121" s="166" t="s">
        <v>183</v>
      </c>
    </row>
    <row r="122" s="12" customFormat="true" ht="15.75" hidden="false" customHeight="true" outlineLevel="0" collapsed="false">
      <c r="B122" s="170"/>
      <c r="D122" s="165" t="s">
        <v>195</v>
      </c>
      <c r="E122" s="171"/>
      <c r="F122" s="172" t="s">
        <v>230</v>
      </c>
      <c r="H122" s="173" t="n">
        <v>5.6</v>
      </c>
      <c r="L122" s="170"/>
      <c r="M122" s="174"/>
      <c r="T122" s="175"/>
      <c r="AT122" s="171" t="s">
        <v>195</v>
      </c>
      <c r="AU122" s="171" t="s">
        <v>81</v>
      </c>
      <c r="AV122" s="171" t="s">
        <v>81</v>
      </c>
      <c r="AW122" s="171" t="s">
        <v>154</v>
      </c>
      <c r="AX122" s="171" t="s">
        <v>72</v>
      </c>
      <c r="AY122" s="171" t="s">
        <v>183</v>
      </c>
    </row>
    <row r="123" s="12" customFormat="true" ht="15.75" hidden="false" customHeight="true" outlineLevel="0" collapsed="false">
      <c r="B123" s="176"/>
      <c r="D123" s="165" t="s">
        <v>195</v>
      </c>
      <c r="E123" s="177" t="s">
        <v>122</v>
      </c>
      <c r="F123" s="178" t="s">
        <v>202</v>
      </c>
      <c r="H123" s="179" t="n">
        <v>5.6</v>
      </c>
      <c r="L123" s="176"/>
      <c r="M123" s="180"/>
      <c r="T123" s="181"/>
      <c r="AT123" s="177" t="s">
        <v>195</v>
      </c>
      <c r="AU123" s="177" t="s">
        <v>81</v>
      </c>
      <c r="AV123" s="177" t="s">
        <v>203</v>
      </c>
      <c r="AW123" s="177" t="s">
        <v>154</v>
      </c>
      <c r="AX123" s="177" t="s">
        <v>72</v>
      </c>
      <c r="AY123" s="177" t="s">
        <v>183</v>
      </c>
    </row>
    <row r="124" s="12" customFormat="true" ht="15.75" hidden="false" customHeight="true" outlineLevel="0" collapsed="false">
      <c r="B124" s="182"/>
      <c r="D124" s="165" t="s">
        <v>195</v>
      </c>
      <c r="E124" s="183"/>
      <c r="F124" s="184" t="s">
        <v>204</v>
      </c>
      <c r="H124" s="185" t="n">
        <v>5.6</v>
      </c>
      <c r="L124" s="182"/>
      <c r="M124" s="186"/>
      <c r="T124" s="187"/>
      <c r="AT124" s="183" t="s">
        <v>195</v>
      </c>
      <c r="AU124" s="183" t="s">
        <v>81</v>
      </c>
      <c r="AV124" s="183" t="s">
        <v>191</v>
      </c>
      <c r="AW124" s="183" t="s">
        <v>154</v>
      </c>
      <c r="AX124" s="183" t="s">
        <v>18</v>
      </c>
      <c r="AY124" s="183" t="s">
        <v>183</v>
      </c>
    </row>
    <row r="125" s="12" customFormat="true" ht="15.75" hidden="false" customHeight="true" outlineLevel="0" collapsed="false">
      <c r="B125" s="33"/>
      <c r="C125" s="188" t="s">
        <v>184</v>
      </c>
      <c r="D125" s="188" t="s">
        <v>231</v>
      </c>
      <c r="E125" s="189" t="s">
        <v>232</v>
      </c>
      <c r="F125" s="190" t="s">
        <v>233</v>
      </c>
      <c r="G125" s="191" t="s">
        <v>189</v>
      </c>
      <c r="H125" s="192" t="n">
        <v>5.88</v>
      </c>
      <c r="I125" s="193"/>
      <c r="J125" s="194" t="n">
        <f aca="false">ROUND($I$125*$H$125,2)</f>
        <v>0</v>
      </c>
      <c r="K125" s="190"/>
      <c r="L125" s="195"/>
      <c r="M125" s="196"/>
      <c r="N125" s="197" t="s">
        <v>43</v>
      </c>
      <c r="P125" s="158" t="n">
        <f aca="false">$O$125*$H$125</f>
        <v>0</v>
      </c>
      <c r="Q125" s="158" t="n">
        <v>0.004</v>
      </c>
      <c r="R125" s="158" t="n">
        <f aca="false">$Q$125*$H$125</f>
        <v>0.02352</v>
      </c>
      <c r="S125" s="158" t="n">
        <v>0</v>
      </c>
      <c r="T125" s="159" t="n">
        <f aca="false">$S$125*$H$125</f>
        <v>0</v>
      </c>
      <c r="AR125" s="105" t="s">
        <v>234</v>
      </c>
      <c r="AT125" s="105" t="s">
        <v>231</v>
      </c>
      <c r="AU125" s="105" t="s">
        <v>81</v>
      </c>
      <c r="AY125" s="12" t="s">
        <v>183</v>
      </c>
      <c r="BE125" s="160" t="n">
        <f aca="false">IF($N$125="základní",$J$125,0)</f>
        <v>0</v>
      </c>
      <c r="BF125" s="160" t="n">
        <f aca="false">IF($N$125="snížená",$J$125,0)</f>
        <v>0</v>
      </c>
      <c r="BG125" s="160" t="n">
        <f aca="false">IF($N$125="zákl. přenesená",$J$125,0)</f>
        <v>0</v>
      </c>
      <c r="BH125" s="160" t="n">
        <f aca="false">IF($N$125="sníž. přenesená",$J$125,0)</f>
        <v>0</v>
      </c>
      <c r="BI125" s="160" t="n">
        <f aca="false">IF($N$125="nulová",$J$125,0)</f>
        <v>0</v>
      </c>
      <c r="BJ125" s="105" t="s">
        <v>18</v>
      </c>
      <c r="BK125" s="160" t="n">
        <f aca="false">ROUND($I$125*$H$125,2)</f>
        <v>0</v>
      </c>
      <c r="BL125" s="105" t="s">
        <v>191</v>
      </c>
      <c r="BM125" s="105" t="s">
        <v>235</v>
      </c>
    </row>
    <row r="126" s="12" customFormat="true" ht="27" hidden="false" customHeight="true" outlineLevel="0" collapsed="false">
      <c r="B126" s="33"/>
      <c r="D126" s="161" t="s">
        <v>193</v>
      </c>
      <c r="F126" s="162"/>
      <c r="L126" s="33"/>
      <c r="M126" s="163"/>
      <c r="T126" s="66"/>
      <c r="AT126" s="12" t="s">
        <v>193</v>
      </c>
      <c r="AU126" s="12" t="s">
        <v>81</v>
      </c>
    </row>
    <row r="127" s="12" customFormat="true" ht="15.75" hidden="false" customHeight="true" outlineLevel="0" collapsed="false">
      <c r="B127" s="170"/>
      <c r="D127" s="165" t="s">
        <v>195</v>
      </c>
      <c r="E127" s="171"/>
      <c r="F127" s="172" t="s">
        <v>236</v>
      </c>
      <c r="H127" s="173" t="n">
        <v>5.88</v>
      </c>
      <c r="L127" s="170"/>
      <c r="M127" s="174"/>
      <c r="T127" s="175"/>
      <c r="AT127" s="171" t="s">
        <v>195</v>
      </c>
      <c r="AU127" s="171" t="s">
        <v>81</v>
      </c>
      <c r="AV127" s="171" t="s">
        <v>81</v>
      </c>
      <c r="AW127" s="171" t="s">
        <v>154</v>
      </c>
      <c r="AX127" s="171" t="s">
        <v>72</v>
      </c>
      <c r="AY127" s="171" t="s">
        <v>183</v>
      </c>
    </row>
    <row r="128" s="12" customFormat="true" ht="15.75" hidden="false" customHeight="true" outlineLevel="0" collapsed="false">
      <c r="B128" s="182"/>
      <c r="D128" s="165" t="s">
        <v>195</v>
      </c>
      <c r="E128" s="183"/>
      <c r="F128" s="184" t="s">
        <v>204</v>
      </c>
      <c r="H128" s="185" t="n">
        <v>5.88</v>
      </c>
      <c r="L128" s="182"/>
      <c r="M128" s="186"/>
      <c r="T128" s="187"/>
      <c r="AT128" s="183" t="s">
        <v>195</v>
      </c>
      <c r="AU128" s="183" t="s">
        <v>81</v>
      </c>
      <c r="AV128" s="183" t="s">
        <v>191</v>
      </c>
      <c r="AW128" s="183" t="s">
        <v>154</v>
      </c>
      <c r="AX128" s="183" t="s">
        <v>18</v>
      </c>
      <c r="AY128" s="183" t="s">
        <v>183</v>
      </c>
    </row>
    <row r="129" s="12" customFormat="true" ht="15.75" hidden="false" customHeight="true" outlineLevel="0" collapsed="false">
      <c r="B129" s="33"/>
      <c r="C129" s="149" t="s">
        <v>237</v>
      </c>
      <c r="D129" s="149" t="s">
        <v>186</v>
      </c>
      <c r="E129" s="150" t="s">
        <v>238</v>
      </c>
      <c r="F129" s="151" t="s">
        <v>239</v>
      </c>
      <c r="G129" s="152" t="s">
        <v>189</v>
      </c>
      <c r="H129" s="153" t="n">
        <v>8.3</v>
      </c>
      <c r="I129" s="154"/>
      <c r="J129" s="155" t="n">
        <f aca="false">ROUND($I$129*$H$129,2)</f>
        <v>0</v>
      </c>
      <c r="K129" s="151" t="s">
        <v>190</v>
      </c>
      <c r="L129" s="33"/>
      <c r="M129" s="156"/>
      <c r="N129" s="157" t="s">
        <v>43</v>
      </c>
      <c r="P129" s="158" t="n">
        <f aca="false">$O$129*$H$129</f>
        <v>0</v>
      </c>
      <c r="Q129" s="158" t="n">
        <v>0.01136</v>
      </c>
      <c r="R129" s="158" t="n">
        <f aca="false">$Q$129*$H$129</f>
        <v>0.094288</v>
      </c>
      <c r="S129" s="158" t="n">
        <v>0</v>
      </c>
      <c r="T129" s="159" t="n">
        <f aca="false">$S$129*$H$129</f>
        <v>0</v>
      </c>
      <c r="AR129" s="105" t="s">
        <v>191</v>
      </c>
      <c r="AT129" s="105" t="s">
        <v>186</v>
      </c>
      <c r="AU129" s="105" t="s">
        <v>81</v>
      </c>
      <c r="AY129" s="12" t="s">
        <v>183</v>
      </c>
      <c r="BE129" s="160" t="n">
        <f aca="false">IF($N$129="základní",$J$129,0)</f>
        <v>0</v>
      </c>
      <c r="BF129" s="160" t="n">
        <f aca="false">IF($N$129="snížená",$J$129,0)</f>
        <v>0</v>
      </c>
      <c r="BG129" s="160" t="n">
        <f aca="false">IF($N$129="zákl. přenesená",$J$129,0)</f>
        <v>0</v>
      </c>
      <c r="BH129" s="160" t="n">
        <f aca="false">IF($N$129="sníž. přenesená",$J$129,0)</f>
        <v>0</v>
      </c>
      <c r="BI129" s="160" t="n">
        <f aca="false">IF($N$129="nulová",$J$129,0)</f>
        <v>0</v>
      </c>
      <c r="BJ129" s="105" t="s">
        <v>18</v>
      </c>
      <c r="BK129" s="160" t="n">
        <f aca="false">ROUND($I$129*$H$129,2)</f>
        <v>0</v>
      </c>
      <c r="BL129" s="105" t="s">
        <v>191</v>
      </c>
      <c r="BM129" s="105" t="s">
        <v>240</v>
      </c>
    </row>
    <row r="130" s="12" customFormat="true" ht="27" hidden="false" customHeight="true" outlineLevel="0" collapsed="false">
      <c r="B130" s="33"/>
      <c r="D130" s="161" t="s">
        <v>193</v>
      </c>
      <c r="F130" s="162" t="s">
        <v>241</v>
      </c>
      <c r="L130" s="33"/>
      <c r="M130" s="163"/>
      <c r="T130" s="66"/>
      <c r="AT130" s="12" t="s">
        <v>193</v>
      </c>
      <c r="AU130" s="12" t="s">
        <v>81</v>
      </c>
    </row>
    <row r="131" s="12" customFormat="true" ht="15.75" hidden="false" customHeight="true" outlineLevel="0" collapsed="false">
      <c r="B131" s="164"/>
      <c r="D131" s="165" t="s">
        <v>195</v>
      </c>
      <c r="E131" s="166"/>
      <c r="F131" s="167" t="s">
        <v>242</v>
      </c>
      <c r="H131" s="166"/>
      <c r="L131" s="164"/>
      <c r="M131" s="168"/>
      <c r="T131" s="169"/>
      <c r="AT131" s="166" t="s">
        <v>195</v>
      </c>
      <c r="AU131" s="166" t="s">
        <v>81</v>
      </c>
      <c r="AV131" s="166" t="s">
        <v>18</v>
      </c>
      <c r="AW131" s="166" t="s">
        <v>154</v>
      </c>
      <c r="AX131" s="166" t="s">
        <v>72</v>
      </c>
      <c r="AY131" s="166" t="s">
        <v>183</v>
      </c>
    </row>
    <row r="132" s="12" customFormat="true" ht="15.75" hidden="false" customHeight="true" outlineLevel="0" collapsed="false">
      <c r="B132" s="170"/>
      <c r="D132" s="165" t="s">
        <v>195</v>
      </c>
      <c r="E132" s="171"/>
      <c r="F132" s="172" t="s">
        <v>243</v>
      </c>
      <c r="H132" s="173" t="n">
        <v>8.3</v>
      </c>
      <c r="L132" s="170"/>
      <c r="M132" s="174"/>
      <c r="T132" s="175"/>
      <c r="AT132" s="171" t="s">
        <v>195</v>
      </c>
      <c r="AU132" s="171" t="s">
        <v>81</v>
      </c>
      <c r="AV132" s="171" t="s">
        <v>81</v>
      </c>
      <c r="AW132" s="171" t="s">
        <v>154</v>
      </c>
      <c r="AX132" s="171" t="s">
        <v>72</v>
      </c>
      <c r="AY132" s="171" t="s">
        <v>183</v>
      </c>
    </row>
    <row r="133" s="12" customFormat="true" ht="15.75" hidden="false" customHeight="true" outlineLevel="0" collapsed="false">
      <c r="B133" s="176"/>
      <c r="D133" s="165" t="s">
        <v>195</v>
      </c>
      <c r="E133" s="177" t="s">
        <v>108</v>
      </c>
      <c r="F133" s="178" t="s">
        <v>202</v>
      </c>
      <c r="H133" s="179" t="n">
        <v>8.3</v>
      </c>
      <c r="L133" s="176"/>
      <c r="M133" s="180"/>
      <c r="T133" s="181"/>
      <c r="AT133" s="177" t="s">
        <v>195</v>
      </c>
      <c r="AU133" s="177" t="s">
        <v>81</v>
      </c>
      <c r="AV133" s="177" t="s">
        <v>203</v>
      </c>
      <c r="AW133" s="177" t="s">
        <v>154</v>
      </c>
      <c r="AX133" s="177" t="s">
        <v>72</v>
      </c>
      <c r="AY133" s="177" t="s">
        <v>183</v>
      </c>
    </row>
    <row r="134" s="12" customFormat="true" ht="15.75" hidden="false" customHeight="true" outlineLevel="0" collapsed="false">
      <c r="B134" s="182"/>
      <c r="D134" s="165" t="s">
        <v>195</v>
      </c>
      <c r="E134" s="183"/>
      <c r="F134" s="184" t="s">
        <v>204</v>
      </c>
      <c r="H134" s="185" t="n">
        <v>8.3</v>
      </c>
      <c r="L134" s="182"/>
      <c r="M134" s="186"/>
      <c r="T134" s="187"/>
      <c r="AT134" s="183" t="s">
        <v>195</v>
      </c>
      <c r="AU134" s="183" t="s">
        <v>81</v>
      </c>
      <c r="AV134" s="183" t="s">
        <v>191</v>
      </c>
      <c r="AW134" s="183" t="s">
        <v>154</v>
      </c>
      <c r="AX134" s="183" t="s">
        <v>18</v>
      </c>
      <c r="AY134" s="183" t="s">
        <v>183</v>
      </c>
    </row>
    <row r="135" s="12" customFormat="true" ht="15.75" hidden="false" customHeight="true" outlineLevel="0" collapsed="false">
      <c r="B135" s="33"/>
      <c r="C135" s="188" t="s">
        <v>234</v>
      </c>
      <c r="D135" s="188" t="s">
        <v>231</v>
      </c>
      <c r="E135" s="189" t="s">
        <v>244</v>
      </c>
      <c r="F135" s="190" t="s">
        <v>245</v>
      </c>
      <c r="G135" s="191" t="s">
        <v>189</v>
      </c>
      <c r="H135" s="192" t="n">
        <v>8.715</v>
      </c>
      <c r="I135" s="193"/>
      <c r="J135" s="194" t="n">
        <f aca="false">ROUND($I$135*$H$135,2)</f>
        <v>0</v>
      </c>
      <c r="K135" s="190"/>
      <c r="L135" s="195"/>
      <c r="M135" s="196"/>
      <c r="N135" s="197" t="s">
        <v>43</v>
      </c>
      <c r="P135" s="158" t="n">
        <f aca="false">$O$135*$H$135</f>
        <v>0</v>
      </c>
      <c r="Q135" s="158" t="n">
        <v>0.012</v>
      </c>
      <c r="R135" s="158" t="n">
        <f aca="false">$Q$135*$H$135</f>
        <v>0.10458</v>
      </c>
      <c r="S135" s="158" t="n">
        <v>0</v>
      </c>
      <c r="T135" s="159" t="n">
        <f aca="false">$S$135*$H$135</f>
        <v>0</v>
      </c>
      <c r="AR135" s="105" t="s">
        <v>234</v>
      </c>
      <c r="AT135" s="105" t="s">
        <v>231</v>
      </c>
      <c r="AU135" s="105" t="s">
        <v>81</v>
      </c>
      <c r="AY135" s="12" t="s">
        <v>183</v>
      </c>
      <c r="BE135" s="160" t="n">
        <f aca="false">IF($N$135="základní",$J$135,0)</f>
        <v>0</v>
      </c>
      <c r="BF135" s="160" t="n">
        <f aca="false">IF($N$135="snížená",$J$135,0)</f>
        <v>0</v>
      </c>
      <c r="BG135" s="160" t="n">
        <f aca="false">IF($N$135="zákl. přenesená",$J$135,0)</f>
        <v>0</v>
      </c>
      <c r="BH135" s="160" t="n">
        <f aca="false">IF($N$135="sníž. přenesená",$J$135,0)</f>
        <v>0</v>
      </c>
      <c r="BI135" s="160" t="n">
        <f aca="false">IF($N$135="nulová",$J$135,0)</f>
        <v>0</v>
      </c>
      <c r="BJ135" s="105" t="s">
        <v>18</v>
      </c>
      <c r="BK135" s="160" t="n">
        <f aca="false">ROUND($I$135*$H$135,2)</f>
        <v>0</v>
      </c>
      <c r="BL135" s="105" t="s">
        <v>191</v>
      </c>
      <c r="BM135" s="105" t="s">
        <v>246</v>
      </c>
    </row>
    <row r="136" s="12" customFormat="true" ht="27" hidden="false" customHeight="true" outlineLevel="0" collapsed="false">
      <c r="B136" s="33"/>
      <c r="D136" s="161" t="s">
        <v>193</v>
      </c>
      <c r="F136" s="162"/>
      <c r="L136" s="33"/>
      <c r="M136" s="163"/>
      <c r="T136" s="66"/>
      <c r="AT136" s="12" t="s">
        <v>193</v>
      </c>
      <c r="AU136" s="12" t="s">
        <v>81</v>
      </c>
    </row>
    <row r="137" s="12" customFormat="true" ht="15.75" hidden="false" customHeight="true" outlineLevel="0" collapsed="false">
      <c r="B137" s="170"/>
      <c r="D137" s="165" t="s">
        <v>195</v>
      </c>
      <c r="E137" s="171"/>
      <c r="F137" s="172" t="s">
        <v>247</v>
      </c>
      <c r="H137" s="173" t="n">
        <v>8.715</v>
      </c>
      <c r="L137" s="170"/>
      <c r="M137" s="174"/>
      <c r="T137" s="175"/>
      <c r="AT137" s="171" t="s">
        <v>195</v>
      </c>
      <c r="AU137" s="171" t="s">
        <v>81</v>
      </c>
      <c r="AV137" s="171" t="s">
        <v>81</v>
      </c>
      <c r="AW137" s="171" t="s">
        <v>154</v>
      </c>
      <c r="AX137" s="171" t="s">
        <v>72</v>
      </c>
      <c r="AY137" s="171" t="s">
        <v>183</v>
      </c>
    </row>
    <row r="138" s="12" customFormat="true" ht="15.75" hidden="false" customHeight="true" outlineLevel="0" collapsed="false">
      <c r="B138" s="182"/>
      <c r="D138" s="165" t="s">
        <v>195</v>
      </c>
      <c r="E138" s="183"/>
      <c r="F138" s="184" t="s">
        <v>204</v>
      </c>
      <c r="H138" s="185" t="n">
        <v>8.715</v>
      </c>
      <c r="L138" s="182"/>
      <c r="M138" s="186"/>
      <c r="T138" s="187"/>
      <c r="AT138" s="183" t="s">
        <v>195</v>
      </c>
      <c r="AU138" s="183" t="s">
        <v>81</v>
      </c>
      <c r="AV138" s="183" t="s">
        <v>191</v>
      </c>
      <c r="AW138" s="183" t="s">
        <v>154</v>
      </c>
      <c r="AX138" s="183" t="s">
        <v>18</v>
      </c>
      <c r="AY138" s="183" t="s">
        <v>183</v>
      </c>
    </row>
    <row r="139" s="12" customFormat="true" ht="15.75" hidden="false" customHeight="true" outlineLevel="0" collapsed="false">
      <c r="B139" s="33"/>
      <c r="C139" s="149" t="s">
        <v>248</v>
      </c>
      <c r="D139" s="149" t="s">
        <v>186</v>
      </c>
      <c r="E139" s="150" t="s">
        <v>249</v>
      </c>
      <c r="F139" s="151" t="s">
        <v>250</v>
      </c>
      <c r="G139" s="152" t="s">
        <v>189</v>
      </c>
      <c r="H139" s="153" t="n">
        <v>897.347</v>
      </c>
      <c r="I139" s="154"/>
      <c r="J139" s="155" t="n">
        <f aca="false">ROUND($I$139*$H$139,2)</f>
        <v>0</v>
      </c>
      <c r="K139" s="151" t="s">
        <v>190</v>
      </c>
      <c r="L139" s="33"/>
      <c r="M139" s="156"/>
      <c r="N139" s="157" t="s">
        <v>43</v>
      </c>
      <c r="P139" s="158" t="n">
        <f aca="false">$O$139*$H$139</f>
        <v>0</v>
      </c>
      <c r="Q139" s="158" t="n">
        <v>0.0114</v>
      </c>
      <c r="R139" s="158" t="n">
        <f aca="false">$Q$139*$H$139</f>
        <v>10.2297558</v>
      </c>
      <c r="S139" s="158" t="n">
        <v>0</v>
      </c>
      <c r="T139" s="159" t="n">
        <f aca="false">$S$139*$H$139</f>
        <v>0</v>
      </c>
      <c r="AR139" s="105" t="s">
        <v>191</v>
      </c>
      <c r="AT139" s="105" t="s">
        <v>186</v>
      </c>
      <c r="AU139" s="105" t="s">
        <v>81</v>
      </c>
      <c r="AY139" s="12" t="s">
        <v>183</v>
      </c>
      <c r="BE139" s="160" t="n">
        <f aca="false">IF($N$139="základní",$J$139,0)</f>
        <v>0</v>
      </c>
      <c r="BF139" s="160" t="n">
        <f aca="false">IF($N$139="snížená",$J$139,0)</f>
        <v>0</v>
      </c>
      <c r="BG139" s="160" t="n">
        <f aca="false">IF($N$139="zákl. přenesená",$J$139,0)</f>
        <v>0</v>
      </c>
      <c r="BH139" s="160" t="n">
        <f aca="false">IF($N$139="sníž. přenesená",$J$139,0)</f>
        <v>0</v>
      </c>
      <c r="BI139" s="160" t="n">
        <f aca="false">IF($N$139="nulová",$J$139,0)</f>
        <v>0</v>
      </c>
      <c r="BJ139" s="105" t="s">
        <v>18</v>
      </c>
      <c r="BK139" s="160" t="n">
        <f aca="false">ROUND($I$139*$H$139,2)</f>
        <v>0</v>
      </c>
      <c r="BL139" s="105" t="s">
        <v>191</v>
      </c>
      <c r="BM139" s="105" t="s">
        <v>251</v>
      </c>
    </row>
    <row r="140" s="12" customFormat="true" ht="27" hidden="false" customHeight="true" outlineLevel="0" collapsed="false">
      <c r="B140" s="33"/>
      <c r="D140" s="161" t="s">
        <v>193</v>
      </c>
      <c r="F140" s="162" t="s">
        <v>252</v>
      </c>
      <c r="L140" s="33"/>
      <c r="M140" s="163"/>
      <c r="T140" s="66"/>
      <c r="AT140" s="12" t="s">
        <v>193</v>
      </c>
      <c r="AU140" s="12" t="s">
        <v>81</v>
      </c>
    </row>
    <row r="141" s="12" customFormat="true" ht="15.75" hidden="false" customHeight="true" outlineLevel="0" collapsed="false">
      <c r="B141" s="164"/>
      <c r="D141" s="165" t="s">
        <v>195</v>
      </c>
      <c r="E141" s="166"/>
      <c r="F141" s="167" t="s">
        <v>253</v>
      </c>
      <c r="H141" s="166"/>
      <c r="L141" s="164"/>
      <c r="M141" s="168"/>
      <c r="T141" s="169"/>
      <c r="AT141" s="166" t="s">
        <v>195</v>
      </c>
      <c r="AU141" s="166" t="s">
        <v>81</v>
      </c>
      <c r="AV141" s="166" t="s">
        <v>18</v>
      </c>
      <c r="AW141" s="166" t="s">
        <v>154</v>
      </c>
      <c r="AX141" s="166" t="s">
        <v>72</v>
      </c>
      <c r="AY141" s="166" t="s">
        <v>183</v>
      </c>
    </row>
    <row r="142" s="12" customFormat="true" ht="15.75" hidden="false" customHeight="true" outlineLevel="0" collapsed="false">
      <c r="B142" s="170"/>
      <c r="D142" s="165" t="s">
        <v>195</v>
      </c>
      <c r="E142" s="171"/>
      <c r="F142" s="172" t="s">
        <v>254</v>
      </c>
      <c r="H142" s="173" t="n">
        <v>308.926</v>
      </c>
      <c r="L142" s="170"/>
      <c r="M142" s="174"/>
      <c r="T142" s="175"/>
      <c r="AT142" s="171" t="s">
        <v>195</v>
      </c>
      <c r="AU142" s="171" t="s">
        <v>81</v>
      </c>
      <c r="AV142" s="171" t="s">
        <v>81</v>
      </c>
      <c r="AW142" s="171" t="s">
        <v>154</v>
      </c>
      <c r="AX142" s="171" t="s">
        <v>72</v>
      </c>
      <c r="AY142" s="171" t="s">
        <v>183</v>
      </c>
    </row>
    <row r="143" s="12" customFormat="true" ht="15.75" hidden="false" customHeight="true" outlineLevel="0" collapsed="false">
      <c r="B143" s="170"/>
      <c r="D143" s="165" t="s">
        <v>195</v>
      </c>
      <c r="E143" s="171"/>
      <c r="F143" s="172" t="s">
        <v>255</v>
      </c>
      <c r="H143" s="173" t="n">
        <v>10.268</v>
      </c>
      <c r="L143" s="170"/>
      <c r="M143" s="174"/>
      <c r="T143" s="175"/>
      <c r="AT143" s="171" t="s">
        <v>195</v>
      </c>
      <c r="AU143" s="171" t="s">
        <v>81</v>
      </c>
      <c r="AV143" s="171" t="s">
        <v>81</v>
      </c>
      <c r="AW143" s="171" t="s">
        <v>154</v>
      </c>
      <c r="AX143" s="171" t="s">
        <v>72</v>
      </c>
      <c r="AY143" s="171" t="s">
        <v>183</v>
      </c>
    </row>
    <row r="144" s="12" customFormat="true" ht="15.75" hidden="false" customHeight="true" outlineLevel="0" collapsed="false">
      <c r="B144" s="170"/>
      <c r="D144" s="165" t="s">
        <v>195</v>
      </c>
      <c r="E144" s="171"/>
      <c r="F144" s="172" t="s">
        <v>256</v>
      </c>
      <c r="H144" s="173" t="n">
        <v>-6.855</v>
      </c>
      <c r="L144" s="170"/>
      <c r="M144" s="174"/>
      <c r="T144" s="175"/>
      <c r="AT144" s="171" t="s">
        <v>195</v>
      </c>
      <c r="AU144" s="171" t="s">
        <v>81</v>
      </c>
      <c r="AV144" s="171" t="s">
        <v>81</v>
      </c>
      <c r="AW144" s="171" t="s">
        <v>154</v>
      </c>
      <c r="AX144" s="171" t="s">
        <v>72</v>
      </c>
      <c r="AY144" s="171" t="s">
        <v>183</v>
      </c>
    </row>
    <row r="145" s="12" customFormat="true" ht="15.75" hidden="false" customHeight="true" outlineLevel="0" collapsed="false">
      <c r="B145" s="170"/>
      <c r="D145" s="165" t="s">
        <v>195</v>
      </c>
      <c r="E145" s="171"/>
      <c r="F145" s="172" t="s">
        <v>257</v>
      </c>
      <c r="H145" s="173" t="n">
        <v>-4.715</v>
      </c>
      <c r="L145" s="170"/>
      <c r="M145" s="174"/>
      <c r="T145" s="175"/>
      <c r="AT145" s="171" t="s">
        <v>195</v>
      </c>
      <c r="AU145" s="171" t="s">
        <v>81</v>
      </c>
      <c r="AV145" s="171" t="s">
        <v>81</v>
      </c>
      <c r="AW145" s="171" t="s">
        <v>154</v>
      </c>
      <c r="AX145" s="171" t="s">
        <v>72</v>
      </c>
      <c r="AY145" s="171" t="s">
        <v>183</v>
      </c>
    </row>
    <row r="146" s="12" customFormat="true" ht="15.75" hidden="false" customHeight="true" outlineLevel="0" collapsed="false">
      <c r="B146" s="170"/>
      <c r="D146" s="165" t="s">
        <v>195</v>
      </c>
      <c r="E146" s="171"/>
      <c r="F146" s="172" t="s">
        <v>258</v>
      </c>
      <c r="H146" s="173" t="n">
        <v>-85.284</v>
      </c>
      <c r="L146" s="170"/>
      <c r="M146" s="174"/>
      <c r="T146" s="175"/>
      <c r="AT146" s="171" t="s">
        <v>195</v>
      </c>
      <c r="AU146" s="171" t="s">
        <v>81</v>
      </c>
      <c r="AV146" s="171" t="s">
        <v>81</v>
      </c>
      <c r="AW146" s="171" t="s">
        <v>154</v>
      </c>
      <c r="AX146" s="171" t="s">
        <v>72</v>
      </c>
      <c r="AY146" s="171" t="s">
        <v>183</v>
      </c>
    </row>
    <row r="147" s="12" customFormat="true" ht="15.75" hidden="false" customHeight="true" outlineLevel="0" collapsed="false">
      <c r="B147" s="164"/>
      <c r="D147" s="165" t="s">
        <v>195</v>
      </c>
      <c r="E147" s="166"/>
      <c r="F147" s="167" t="s">
        <v>259</v>
      </c>
      <c r="H147" s="166"/>
      <c r="L147" s="164"/>
      <c r="M147" s="168"/>
      <c r="T147" s="169"/>
      <c r="AT147" s="166" t="s">
        <v>195</v>
      </c>
      <c r="AU147" s="166" t="s">
        <v>81</v>
      </c>
      <c r="AV147" s="166" t="s">
        <v>18</v>
      </c>
      <c r="AW147" s="166" t="s">
        <v>154</v>
      </c>
      <c r="AX147" s="166" t="s">
        <v>72</v>
      </c>
      <c r="AY147" s="166" t="s">
        <v>183</v>
      </c>
    </row>
    <row r="148" s="12" customFormat="true" ht="15.75" hidden="false" customHeight="true" outlineLevel="0" collapsed="false">
      <c r="B148" s="170"/>
      <c r="D148" s="165" t="s">
        <v>195</v>
      </c>
      <c r="E148" s="171"/>
      <c r="F148" s="172" t="s">
        <v>260</v>
      </c>
      <c r="H148" s="173" t="n">
        <v>239.87</v>
      </c>
      <c r="L148" s="170"/>
      <c r="M148" s="174"/>
      <c r="T148" s="175"/>
      <c r="AT148" s="171" t="s">
        <v>195</v>
      </c>
      <c r="AU148" s="171" t="s">
        <v>81</v>
      </c>
      <c r="AV148" s="171" t="s">
        <v>81</v>
      </c>
      <c r="AW148" s="171" t="s">
        <v>154</v>
      </c>
      <c r="AX148" s="171" t="s">
        <v>72</v>
      </c>
      <c r="AY148" s="171" t="s">
        <v>183</v>
      </c>
    </row>
    <row r="149" s="12" customFormat="true" ht="15.75" hidden="false" customHeight="true" outlineLevel="0" collapsed="false">
      <c r="B149" s="170"/>
      <c r="D149" s="165" t="s">
        <v>195</v>
      </c>
      <c r="E149" s="171"/>
      <c r="F149" s="172" t="s">
        <v>261</v>
      </c>
      <c r="H149" s="173" t="n">
        <v>-56.856</v>
      </c>
      <c r="L149" s="170"/>
      <c r="M149" s="174"/>
      <c r="T149" s="175"/>
      <c r="AT149" s="171" t="s">
        <v>195</v>
      </c>
      <c r="AU149" s="171" t="s">
        <v>81</v>
      </c>
      <c r="AV149" s="171" t="s">
        <v>81</v>
      </c>
      <c r="AW149" s="171" t="s">
        <v>154</v>
      </c>
      <c r="AX149" s="171" t="s">
        <v>72</v>
      </c>
      <c r="AY149" s="171" t="s">
        <v>183</v>
      </c>
    </row>
    <row r="150" s="12" customFormat="true" ht="15.75" hidden="false" customHeight="true" outlineLevel="0" collapsed="false">
      <c r="B150" s="170"/>
      <c r="D150" s="165" t="s">
        <v>195</v>
      </c>
      <c r="E150" s="171"/>
      <c r="F150" s="172" t="s">
        <v>262</v>
      </c>
      <c r="H150" s="173" t="n">
        <v>-8.16</v>
      </c>
      <c r="L150" s="170"/>
      <c r="M150" s="174"/>
      <c r="T150" s="175"/>
      <c r="AT150" s="171" t="s">
        <v>195</v>
      </c>
      <c r="AU150" s="171" t="s">
        <v>81</v>
      </c>
      <c r="AV150" s="171" t="s">
        <v>81</v>
      </c>
      <c r="AW150" s="171" t="s">
        <v>154</v>
      </c>
      <c r="AX150" s="171" t="s">
        <v>72</v>
      </c>
      <c r="AY150" s="171" t="s">
        <v>183</v>
      </c>
    </row>
    <row r="151" s="12" customFormat="true" ht="15.75" hidden="false" customHeight="true" outlineLevel="0" collapsed="false">
      <c r="B151" s="170"/>
      <c r="D151" s="165" t="s">
        <v>195</v>
      </c>
      <c r="E151" s="171"/>
      <c r="F151" s="172" t="s">
        <v>263</v>
      </c>
      <c r="H151" s="173" t="n">
        <v>-5.974</v>
      </c>
      <c r="L151" s="170"/>
      <c r="M151" s="174"/>
      <c r="T151" s="175"/>
      <c r="AT151" s="171" t="s">
        <v>195</v>
      </c>
      <c r="AU151" s="171" t="s">
        <v>81</v>
      </c>
      <c r="AV151" s="171" t="s">
        <v>81</v>
      </c>
      <c r="AW151" s="171" t="s">
        <v>154</v>
      </c>
      <c r="AX151" s="171" t="s">
        <v>72</v>
      </c>
      <c r="AY151" s="171" t="s">
        <v>183</v>
      </c>
    </row>
    <row r="152" s="12" customFormat="true" ht="15.75" hidden="false" customHeight="true" outlineLevel="0" collapsed="false">
      <c r="B152" s="170"/>
      <c r="D152" s="165" t="s">
        <v>195</v>
      </c>
      <c r="E152" s="171"/>
      <c r="F152" s="172" t="s">
        <v>264</v>
      </c>
      <c r="H152" s="173" t="n">
        <v>-1.915</v>
      </c>
      <c r="L152" s="170"/>
      <c r="M152" s="174"/>
      <c r="T152" s="175"/>
      <c r="AT152" s="171" t="s">
        <v>195</v>
      </c>
      <c r="AU152" s="171" t="s">
        <v>81</v>
      </c>
      <c r="AV152" s="171" t="s">
        <v>81</v>
      </c>
      <c r="AW152" s="171" t="s">
        <v>154</v>
      </c>
      <c r="AX152" s="171" t="s">
        <v>72</v>
      </c>
      <c r="AY152" s="171" t="s">
        <v>183</v>
      </c>
    </row>
    <row r="153" s="12" customFormat="true" ht="15.75" hidden="false" customHeight="true" outlineLevel="0" collapsed="false">
      <c r="B153" s="170"/>
      <c r="D153" s="165" t="s">
        <v>195</v>
      </c>
      <c r="E153" s="171"/>
      <c r="F153" s="172" t="s">
        <v>265</v>
      </c>
      <c r="H153" s="173" t="n">
        <v>-1.845</v>
      </c>
      <c r="L153" s="170"/>
      <c r="M153" s="174"/>
      <c r="T153" s="175"/>
      <c r="AT153" s="171" t="s">
        <v>195</v>
      </c>
      <c r="AU153" s="171" t="s">
        <v>81</v>
      </c>
      <c r="AV153" s="171" t="s">
        <v>81</v>
      </c>
      <c r="AW153" s="171" t="s">
        <v>154</v>
      </c>
      <c r="AX153" s="171" t="s">
        <v>72</v>
      </c>
      <c r="AY153" s="171" t="s">
        <v>183</v>
      </c>
    </row>
    <row r="154" s="12" customFormat="true" ht="15.75" hidden="false" customHeight="true" outlineLevel="0" collapsed="false">
      <c r="B154" s="170"/>
      <c r="D154" s="165" t="s">
        <v>195</v>
      </c>
      <c r="E154" s="171"/>
      <c r="F154" s="172" t="s">
        <v>266</v>
      </c>
      <c r="H154" s="173" t="n">
        <v>73.15</v>
      </c>
      <c r="L154" s="170"/>
      <c r="M154" s="174"/>
      <c r="T154" s="175"/>
      <c r="AT154" s="171" t="s">
        <v>195</v>
      </c>
      <c r="AU154" s="171" t="s">
        <v>81</v>
      </c>
      <c r="AV154" s="171" t="s">
        <v>81</v>
      </c>
      <c r="AW154" s="171" t="s">
        <v>154</v>
      </c>
      <c r="AX154" s="171" t="s">
        <v>72</v>
      </c>
      <c r="AY154" s="171" t="s">
        <v>183</v>
      </c>
    </row>
    <row r="155" s="12" customFormat="true" ht="15.75" hidden="false" customHeight="true" outlineLevel="0" collapsed="false">
      <c r="B155" s="170"/>
      <c r="D155" s="165" t="s">
        <v>195</v>
      </c>
      <c r="E155" s="171"/>
      <c r="F155" s="172" t="s">
        <v>267</v>
      </c>
      <c r="H155" s="173" t="n">
        <v>-2.09</v>
      </c>
      <c r="L155" s="170"/>
      <c r="M155" s="174"/>
      <c r="T155" s="175"/>
      <c r="AT155" s="171" t="s">
        <v>195</v>
      </c>
      <c r="AU155" s="171" t="s">
        <v>81</v>
      </c>
      <c r="AV155" s="171" t="s">
        <v>81</v>
      </c>
      <c r="AW155" s="171" t="s">
        <v>154</v>
      </c>
      <c r="AX155" s="171" t="s">
        <v>72</v>
      </c>
      <c r="AY155" s="171" t="s">
        <v>183</v>
      </c>
    </row>
    <row r="156" s="12" customFormat="true" ht="15.75" hidden="false" customHeight="true" outlineLevel="0" collapsed="false">
      <c r="B156" s="170"/>
      <c r="D156" s="165" t="s">
        <v>195</v>
      </c>
      <c r="E156" s="171"/>
      <c r="F156" s="172" t="s">
        <v>268</v>
      </c>
      <c r="H156" s="173" t="n">
        <v>-3.444</v>
      </c>
      <c r="L156" s="170"/>
      <c r="M156" s="174"/>
      <c r="T156" s="175"/>
      <c r="AT156" s="171" t="s">
        <v>195</v>
      </c>
      <c r="AU156" s="171" t="s">
        <v>81</v>
      </c>
      <c r="AV156" s="171" t="s">
        <v>81</v>
      </c>
      <c r="AW156" s="171" t="s">
        <v>154</v>
      </c>
      <c r="AX156" s="171" t="s">
        <v>72</v>
      </c>
      <c r="AY156" s="171" t="s">
        <v>183</v>
      </c>
    </row>
    <row r="157" s="12" customFormat="true" ht="15.75" hidden="false" customHeight="true" outlineLevel="0" collapsed="false">
      <c r="B157" s="170"/>
      <c r="D157" s="165" t="s">
        <v>195</v>
      </c>
      <c r="E157" s="171"/>
      <c r="F157" s="172" t="s">
        <v>269</v>
      </c>
      <c r="H157" s="173" t="n">
        <v>-0.99</v>
      </c>
      <c r="L157" s="170"/>
      <c r="M157" s="174"/>
      <c r="T157" s="175"/>
      <c r="AT157" s="171" t="s">
        <v>195</v>
      </c>
      <c r="AU157" s="171" t="s">
        <v>81</v>
      </c>
      <c r="AV157" s="171" t="s">
        <v>81</v>
      </c>
      <c r="AW157" s="171" t="s">
        <v>154</v>
      </c>
      <c r="AX157" s="171" t="s">
        <v>72</v>
      </c>
      <c r="AY157" s="171" t="s">
        <v>183</v>
      </c>
    </row>
    <row r="158" s="12" customFormat="true" ht="15.75" hidden="false" customHeight="true" outlineLevel="0" collapsed="false">
      <c r="B158" s="164"/>
      <c r="D158" s="165" t="s">
        <v>195</v>
      </c>
      <c r="E158" s="166"/>
      <c r="F158" s="167" t="s">
        <v>242</v>
      </c>
      <c r="H158" s="166"/>
      <c r="L158" s="164"/>
      <c r="M158" s="168"/>
      <c r="T158" s="169"/>
      <c r="AT158" s="166" t="s">
        <v>195</v>
      </c>
      <c r="AU158" s="166" t="s">
        <v>81</v>
      </c>
      <c r="AV158" s="166" t="s">
        <v>18</v>
      </c>
      <c r="AW158" s="166" t="s">
        <v>154</v>
      </c>
      <c r="AX158" s="166" t="s">
        <v>72</v>
      </c>
      <c r="AY158" s="166" t="s">
        <v>183</v>
      </c>
    </row>
    <row r="159" s="12" customFormat="true" ht="15.75" hidden="false" customHeight="true" outlineLevel="0" collapsed="false">
      <c r="B159" s="170"/>
      <c r="D159" s="165" t="s">
        <v>195</v>
      </c>
      <c r="E159" s="171"/>
      <c r="F159" s="172" t="s">
        <v>270</v>
      </c>
      <c r="H159" s="173" t="n">
        <v>102.256</v>
      </c>
      <c r="L159" s="170"/>
      <c r="M159" s="174"/>
      <c r="T159" s="175"/>
      <c r="AT159" s="171" t="s">
        <v>195</v>
      </c>
      <c r="AU159" s="171" t="s">
        <v>81</v>
      </c>
      <c r="AV159" s="171" t="s">
        <v>81</v>
      </c>
      <c r="AW159" s="171" t="s">
        <v>154</v>
      </c>
      <c r="AX159" s="171" t="s">
        <v>72</v>
      </c>
      <c r="AY159" s="171" t="s">
        <v>183</v>
      </c>
    </row>
    <row r="160" s="12" customFormat="true" ht="15.75" hidden="false" customHeight="true" outlineLevel="0" collapsed="false">
      <c r="B160" s="170"/>
      <c r="D160" s="165" t="s">
        <v>195</v>
      </c>
      <c r="E160" s="171"/>
      <c r="F160" s="172" t="s">
        <v>271</v>
      </c>
      <c r="H160" s="173" t="n">
        <v>334.698</v>
      </c>
      <c r="L160" s="170"/>
      <c r="M160" s="174"/>
      <c r="T160" s="175"/>
      <c r="AT160" s="171" t="s">
        <v>195</v>
      </c>
      <c r="AU160" s="171" t="s">
        <v>81</v>
      </c>
      <c r="AV160" s="171" t="s">
        <v>81</v>
      </c>
      <c r="AW160" s="171" t="s">
        <v>154</v>
      </c>
      <c r="AX160" s="171" t="s">
        <v>72</v>
      </c>
      <c r="AY160" s="171" t="s">
        <v>183</v>
      </c>
    </row>
    <row r="161" s="12" customFormat="true" ht="15.75" hidden="false" customHeight="true" outlineLevel="0" collapsed="false">
      <c r="B161" s="170"/>
      <c r="D161" s="165" t="s">
        <v>195</v>
      </c>
      <c r="E161" s="171"/>
      <c r="F161" s="172" t="s">
        <v>272</v>
      </c>
      <c r="H161" s="173" t="n">
        <v>-25.65</v>
      </c>
      <c r="L161" s="170"/>
      <c r="M161" s="174"/>
      <c r="T161" s="175"/>
      <c r="AT161" s="171" t="s">
        <v>195</v>
      </c>
      <c r="AU161" s="171" t="s">
        <v>81</v>
      </c>
      <c r="AV161" s="171" t="s">
        <v>81</v>
      </c>
      <c r="AW161" s="171" t="s">
        <v>154</v>
      </c>
      <c r="AX161" s="171" t="s">
        <v>72</v>
      </c>
      <c r="AY161" s="171" t="s">
        <v>183</v>
      </c>
    </row>
    <row r="162" s="12" customFormat="true" ht="15.75" hidden="false" customHeight="true" outlineLevel="0" collapsed="false">
      <c r="B162" s="170"/>
      <c r="D162" s="165" t="s">
        <v>195</v>
      </c>
      <c r="E162" s="171"/>
      <c r="F162" s="172" t="s">
        <v>273</v>
      </c>
      <c r="H162" s="173" t="n">
        <v>-21.42</v>
      </c>
      <c r="L162" s="170"/>
      <c r="M162" s="174"/>
      <c r="T162" s="175"/>
      <c r="AT162" s="171" t="s">
        <v>195</v>
      </c>
      <c r="AU162" s="171" t="s">
        <v>81</v>
      </c>
      <c r="AV162" s="171" t="s">
        <v>81</v>
      </c>
      <c r="AW162" s="171" t="s">
        <v>154</v>
      </c>
      <c r="AX162" s="171" t="s">
        <v>72</v>
      </c>
      <c r="AY162" s="171" t="s">
        <v>183</v>
      </c>
    </row>
    <row r="163" s="12" customFormat="true" ht="15.75" hidden="false" customHeight="true" outlineLevel="0" collapsed="false">
      <c r="B163" s="170"/>
      <c r="D163" s="165" t="s">
        <v>195</v>
      </c>
      <c r="E163" s="171"/>
      <c r="F163" s="172" t="s">
        <v>274</v>
      </c>
      <c r="H163" s="173" t="n">
        <v>-1.392</v>
      </c>
      <c r="L163" s="170"/>
      <c r="M163" s="174"/>
      <c r="T163" s="175"/>
      <c r="AT163" s="171" t="s">
        <v>195</v>
      </c>
      <c r="AU163" s="171" t="s">
        <v>81</v>
      </c>
      <c r="AV163" s="171" t="s">
        <v>81</v>
      </c>
      <c r="AW163" s="171" t="s">
        <v>154</v>
      </c>
      <c r="AX163" s="171" t="s">
        <v>72</v>
      </c>
      <c r="AY163" s="171" t="s">
        <v>183</v>
      </c>
    </row>
    <row r="164" s="12" customFormat="true" ht="15.75" hidden="false" customHeight="true" outlineLevel="0" collapsed="false">
      <c r="B164" s="170"/>
      <c r="D164" s="165" t="s">
        <v>195</v>
      </c>
      <c r="E164" s="171"/>
      <c r="F164" s="172" t="s">
        <v>275</v>
      </c>
      <c r="H164" s="173" t="n">
        <v>-8.74</v>
      </c>
      <c r="L164" s="170"/>
      <c r="M164" s="174"/>
      <c r="T164" s="175"/>
      <c r="AT164" s="171" t="s">
        <v>195</v>
      </c>
      <c r="AU164" s="171" t="s">
        <v>81</v>
      </c>
      <c r="AV164" s="171" t="s">
        <v>81</v>
      </c>
      <c r="AW164" s="171" t="s">
        <v>154</v>
      </c>
      <c r="AX164" s="171" t="s">
        <v>72</v>
      </c>
      <c r="AY164" s="171" t="s">
        <v>183</v>
      </c>
    </row>
    <row r="165" s="12" customFormat="true" ht="15.75" hidden="false" customHeight="true" outlineLevel="0" collapsed="false">
      <c r="B165" s="170"/>
      <c r="D165" s="165" t="s">
        <v>195</v>
      </c>
      <c r="E165" s="171"/>
      <c r="F165" s="172" t="s">
        <v>276</v>
      </c>
      <c r="H165" s="173" t="n">
        <v>-9.66</v>
      </c>
      <c r="L165" s="170"/>
      <c r="M165" s="174"/>
      <c r="T165" s="175"/>
      <c r="AT165" s="171" t="s">
        <v>195</v>
      </c>
      <c r="AU165" s="171" t="s">
        <v>81</v>
      </c>
      <c r="AV165" s="171" t="s">
        <v>81</v>
      </c>
      <c r="AW165" s="171" t="s">
        <v>154</v>
      </c>
      <c r="AX165" s="171" t="s">
        <v>72</v>
      </c>
      <c r="AY165" s="171" t="s">
        <v>183</v>
      </c>
    </row>
    <row r="166" s="12" customFormat="true" ht="15.75" hidden="false" customHeight="true" outlineLevel="0" collapsed="false">
      <c r="B166" s="170"/>
      <c r="D166" s="165" t="s">
        <v>195</v>
      </c>
      <c r="E166" s="171"/>
      <c r="F166" s="172" t="s">
        <v>277</v>
      </c>
      <c r="H166" s="173" t="n">
        <v>-11.424</v>
      </c>
      <c r="L166" s="170"/>
      <c r="M166" s="174"/>
      <c r="T166" s="175"/>
      <c r="AT166" s="171" t="s">
        <v>195</v>
      </c>
      <c r="AU166" s="171" t="s">
        <v>81</v>
      </c>
      <c r="AV166" s="171" t="s">
        <v>81</v>
      </c>
      <c r="AW166" s="171" t="s">
        <v>154</v>
      </c>
      <c r="AX166" s="171" t="s">
        <v>72</v>
      </c>
      <c r="AY166" s="171" t="s">
        <v>183</v>
      </c>
    </row>
    <row r="167" s="12" customFormat="true" ht="15.75" hidden="false" customHeight="true" outlineLevel="0" collapsed="false">
      <c r="B167" s="170"/>
      <c r="D167" s="165" t="s">
        <v>195</v>
      </c>
      <c r="E167" s="171"/>
      <c r="F167" s="172" t="s">
        <v>278</v>
      </c>
      <c r="H167" s="173" t="n">
        <v>-3.04</v>
      </c>
      <c r="L167" s="170"/>
      <c r="M167" s="174"/>
      <c r="T167" s="175"/>
      <c r="AT167" s="171" t="s">
        <v>195</v>
      </c>
      <c r="AU167" s="171" t="s">
        <v>81</v>
      </c>
      <c r="AV167" s="171" t="s">
        <v>81</v>
      </c>
      <c r="AW167" s="171" t="s">
        <v>154</v>
      </c>
      <c r="AX167" s="171" t="s">
        <v>72</v>
      </c>
      <c r="AY167" s="171" t="s">
        <v>183</v>
      </c>
    </row>
    <row r="168" s="12" customFormat="true" ht="15.75" hidden="false" customHeight="true" outlineLevel="0" collapsed="false">
      <c r="B168" s="170"/>
      <c r="D168" s="165" t="s">
        <v>195</v>
      </c>
      <c r="E168" s="171"/>
      <c r="F168" s="172" t="s">
        <v>279</v>
      </c>
      <c r="H168" s="173" t="n">
        <v>-3.2</v>
      </c>
      <c r="L168" s="170"/>
      <c r="M168" s="174"/>
      <c r="T168" s="175"/>
      <c r="AT168" s="171" t="s">
        <v>195</v>
      </c>
      <c r="AU168" s="171" t="s">
        <v>81</v>
      </c>
      <c r="AV168" s="171" t="s">
        <v>81</v>
      </c>
      <c r="AW168" s="171" t="s">
        <v>154</v>
      </c>
      <c r="AX168" s="171" t="s">
        <v>72</v>
      </c>
      <c r="AY168" s="171" t="s">
        <v>183</v>
      </c>
    </row>
    <row r="169" s="12" customFormat="true" ht="15.75" hidden="false" customHeight="true" outlineLevel="0" collapsed="false">
      <c r="B169" s="164"/>
      <c r="D169" s="165" t="s">
        <v>195</v>
      </c>
      <c r="E169" s="166"/>
      <c r="F169" s="167" t="s">
        <v>280</v>
      </c>
      <c r="H169" s="166"/>
      <c r="L169" s="164"/>
      <c r="M169" s="168"/>
      <c r="T169" s="169"/>
      <c r="AT169" s="166" t="s">
        <v>195</v>
      </c>
      <c r="AU169" s="166" t="s">
        <v>81</v>
      </c>
      <c r="AV169" s="166" t="s">
        <v>18</v>
      </c>
      <c r="AW169" s="166" t="s">
        <v>154</v>
      </c>
      <c r="AX169" s="166" t="s">
        <v>72</v>
      </c>
      <c r="AY169" s="166" t="s">
        <v>183</v>
      </c>
    </row>
    <row r="170" s="12" customFormat="true" ht="15.75" hidden="false" customHeight="true" outlineLevel="0" collapsed="false">
      <c r="B170" s="170"/>
      <c r="D170" s="165" t="s">
        <v>195</v>
      </c>
      <c r="E170" s="171"/>
      <c r="F170" s="172" t="s">
        <v>281</v>
      </c>
      <c r="H170" s="173" t="n">
        <v>120.848</v>
      </c>
      <c r="L170" s="170"/>
      <c r="M170" s="174"/>
      <c r="T170" s="175"/>
      <c r="AT170" s="171" t="s">
        <v>195</v>
      </c>
      <c r="AU170" s="171" t="s">
        <v>81</v>
      </c>
      <c r="AV170" s="171" t="s">
        <v>81</v>
      </c>
      <c r="AW170" s="171" t="s">
        <v>154</v>
      </c>
      <c r="AX170" s="171" t="s">
        <v>72</v>
      </c>
      <c r="AY170" s="171" t="s">
        <v>183</v>
      </c>
    </row>
    <row r="171" s="12" customFormat="true" ht="15.75" hidden="false" customHeight="true" outlineLevel="0" collapsed="false">
      <c r="B171" s="170"/>
      <c r="D171" s="165" t="s">
        <v>195</v>
      </c>
      <c r="E171" s="171"/>
      <c r="F171" s="172" t="s">
        <v>282</v>
      </c>
      <c r="H171" s="173" t="n">
        <v>-30.015</v>
      </c>
      <c r="L171" s="170"/>
      <c r="M171" s="174"/>
      <c r="T171" s="175"/>
      <c r="AT171" s="171" t="s">
        <v>195</v>
      </c>
      <c r="AU171" s="171" t="s">
        <v>81</v>
      </c>
      <c r="AV171" s="171" t="s">
        <v>81</v>
      </c>
      <c r="AW171" s="171" t="s">
        <v>154</v>
      </c>
      <c r="AX171" s="171" t="s">
        <v>72</v>
      </c>
      <c r="AY171" s="171" t="s">
        <v>183</v>
      </c>
    </row>
    <row r="172" s="12" customFormat="true" ht="15.75" hidden="false" customHeight="true" outlineLevel="0" collapsed="false">
      <c r="B172" s="176"/>
      <c r="D172" s="165" t="s">
        <v>195</v>
      </c>
      <c r="E172" s="177" t="s">
        <v>110</v>
      </c>
      <c r="F172" s="178" t="s">
        <v>202</v>
      </c>
      <c r="H172" s="179" t="n">
        <v>897.347</v>
      </c>
      <c r="L172" s="176"/>
      <c r="M172" s="180"/>
      <c r="T172" s="181"/>
      <c r="AT172" s="177" t="s">
        <v>195</v>
      </c>
      <c r="AU172" s="177" t="s">
        <v>81</v>
      </c>
      <c r="AV172" s="177" t="s">
        <v>203</v>
      </c>
      <c r="AW172" s="177" t="s">
        <v>154</v>
      </c>
      <c r="AX172" s="177" t="s">
        <v>72</v>
      </c>
      <c r="AY172" s="177" t="s">
        <v>183</v>
      </c>
    </row>
    <row r="173" s="12" customFormat="true" ht="15.75" hidden="false" customHeight="true" outlineLevel="0" collapsed="false">
      <c r="B173" s="182"/>
      <c r="D173" s="165" t="s">
        <v>195</v>
      </c>
      <c r="E173" s="183"/>
      <c r="F173" s="184" t="s">
        <v>204</v>
      </c>
      <c r="H173" s="185" t="n">
        <v>897.347</v>
      </c>
      <c r="L173" s="182"/>
      <c r="M173" s="186"/>
      <c r="T173" s="187"/>
      <c r="AT173" s="183" t="s">
        <v>195</v>
      </c>
      <c r="AU173" s="183" t="s">
        <v>81</v>
      </c>
      <c r="AV173" s="183" t="s">
        <v>191</v>
      </c>
      <c r="AW173" s="183" t="s">
        <v>154</v>
      </c>
      <c r="AX173" s="183" t="s">
        <v>18</v>
      </c>
      <c r="AY173" s="183" t="s">
        <v>183</v>
      </c>
    </row>
    <row r="174" s="12" customFormat="true" ht="15.75" hidden="false" customHeight="true" outlineLevel="0" collapsed="false">
      <c r="B174" s="33"/>
      <c r="C174" s="188" t="s">
        <v>283</v>
      </c>
      <c r="D174" s="188" t="s">
        <v>231</v>
      </c>
      <c r="E174" s="189" t="s">
        <v>284</v>
      </c>
      <c r="F174" s="190" t="s">
        <v>285</v>
      </c>
      <c r="G174" s="191" t="s">
        <v>189</v>
      </c>
      <c r="H174" s="192" t="n">
        <v>942.214</v>
      </c>
      <c r="I174" s="193"/>
      <c r="J174" s="194" t="n">
        <f aca="false">ROUND($I$174*$H$174,2)</f>
        <v>0</v>
      </c>
      <c r="K174" s="190"/>
      <c r="L174" s="195"/>
      <c r="M174" s="196"/>
      <c r="N174" s="197" t="s">
        <v>43</v>
      </c>
      <c r="P174" s="158" t="n">
        <f aca="false">$O$174*$H$174</f>
        <v>0</v>
      </c>
      <c r="Q174" s="158" t="n">
        <v>0.016</v>
      </c>
      <c r="R174" s="158" t="n">
        <f aca="false">$Q$174*$H$174</f>
        <v>15.075424</v>
      </c>
      <c r="S174" s="158" t="n">
        <v>0</v>
      </c>
      <c r="T174" s="159" t="n">
        <f aca="false">$S$174*$H$174</f>
        <v>0</v>
      </c>
      <c r="AR174" s="105" t="s">
        <v>234</v>
      </c>
      <c r="AT174" s="105" t="s">
        <v>231</v>
      </c>
      <c r="AU174" s="105" t="s">
        <v>81</v>
      </c>
      <c r="AY174" s="12" t="s">
        <v>183</v>
      </c>
      <c r="BE174" s="160" t="n">
        <f aca="false">IF($N$174="základní",$J$174,0)</f>
        <v>0</v>
      </c>
      <c r="BF174" s="160" t="n">
        <f aca="false">IF($N$174="snížená",$J$174,0)</f>
        <v>0</v>
      </c>
      <c r="BG174" s="160" t="n">
        <f aca="false">IF($N$174="zákl. přenesená",$J$174,0)</f>
        <v>0</v>
      </c>
      <c r="BH174" s="160" t="n">
        <f aca="false">IF($N$174="sníž. přenesená",$J$174,0)</f>
        <v>0</v>
      </c>
      <c r="BI174" s="160" t="n">
        <f aca="false">IF($N$174="nulová",$J$174,0)</f>
        <v>0</v>
      </c>
      <c r="BJ174" s="105" t="s">
        <v>18</v>
      </c>
      <c r="BK174" s="160" t="n">
        <f aca="false">ROUND($I$174*$H$174,2)</f>
        <v>0</v>
      </c>
      <c r="BL174" s="105" t="s">
        <v>191</v>
      </c>
      <c r="BM174" s="105" t="s">
        <v>286</v>
      </c>
    </row>
    <row r="175" s="12" customFormat="true" ht="27" hidden="false" customHeight="true" outlineLevel="0" collapsed="false">
      <c r="B175" s="33"/>
      <c r="D175" s="161" t="s">
        <v>193</v>
      </c>
      <c r="F175" s="162"/>
      <c r="L175" s="33"/>
      <c r="M175" s="163"/>
      <c r="T175" s="66"/>
      <c r="AT175" s="12" t="s">
        <v>193</v>
      </c>
      <c r="AU175" s="12" t="s">
        <v>81</v>
      </c>
    </row>
    <row r="176" s="12" customFormat="true" ht="15.75" hidden="false" customHeight="true" outlineLevel="0" collapsed="false">
      <c r="B176" s="170"/>
      <c r="D176" s="165" t="s">
        <v>195</v>
      </c>
      <c r="E176" s="171"/>
      <c r="F176" s="172" t="s">
        <v>287</v>
      </c>
      <c r="H176" s="173" t="n">
        <v>942.214</v>
      </c>
      <c r="L176" s="170"/>
      <c r="M176" s="174"/>
      <c r="T176" s="175"/>
      <c r="AT176" s="171" t="s">
        <v>195</v>
      </c>
      <c r="AU176" s="171" t="s">
        <v>81</v>
      </c>
      <c r="AV176" s="171" t="s">
        <v>81</v>
      </c>
      <c r="AW176" s="171" t="s">
        <v>154</v>
      </c>
      <c r="AX176" s="171" t="s">
        <v>72</v>
      </c>
      <c r="AY176" s="171" t="s">
        <v>183</v>
      </c>
    </row>
    <row r="177" s="12" customFormat="true" ht="15.75" hidden="false" customHeight="true" outlineLevel="0" collapsed="false">
      <c r="B177" s="182"/>
      <c r="D177" s="165" t="s">
        <v>195</v>
      </c>
      <c r="E177" s="183"/>
      <c r="F177" s="184" t="s">
        <v>204</v>
      </c>
      <c r="H177" s="185" t="n">
        <v>942.214</v>
      </c>
      <c r="L177" s="182"/>
      <c r="M177" s="186"/>
      <c r="T177" s="187"/>
      <c r="AT177" s="183" t="s">
        <v>195</v>
      </c>
      <c r="AU177" s="183" t="s">
        <v>81</v>
      </c>
      <c r="AV177" s="183" t="s">
        <v>191</v>
      </c>
      <c r="AW177" s="183" t="s">
        <v>154</v>
      </c>
      <c r="AX177" s="183" t="s">
        <v>18</v>
      </c>
      <c r="AY177" s="183" t="s">
        <v>183</v>
      </c>
    </row>
    <row r="178" s="12" customFormat="true" ht="15.75" hidden="false" customHeight="true" outlineLevel="0" collapsed="false">
      <c r="B178" s="33"/>
      <c r="C178" s="149" t="s">
        <v>288</v>
      </c>
      <c r="D178" s="149" t="s">
        <v>186</v>
      </c>
      <c r="E178" s="150" t="s">
        <v>289</v>
      </c>
      <c r="F178" s="151" t="s">
        <v>290</v>
      </c>
      <c r="G178" s="152" t="s">
        <v>189</v>
      </c>
      <c r="H178" s="153" t="n">
        <v>260.501</v>
      </c>
      <c r="I178" s="154"/>
      <c r="J178" s="155" t="n">
        <f aca="false">ROUND($I$178*$H$178,2)</f>
        <v>0</v>
      </c>
      <c r="K178" s="151" t="s">
        <v>190</v>
      </c>
      <c r="L178" s="33"/>
      <c r="M178" s="156"/>
      <c r="N178" s="157" t="s">
        <v>43</v>
      </c>
      <c r="P178" s="158" t="n">
        <f aca="false">$O$178*$H$178</f>
        <v>0</v>
      </c>
      <c r="Q178" s="158" t="n">
        <v>0.01144</v>
      </c>
      <c r="R178" s="158" t="n">
        <f aca="false">$Q$178*$H$178</f>
        <v>2.98013144</v>
      </c>
      <c r="S178" s="158" t="n">
        <v>0</v>
      </c>
      <c r="T178" s="159" t="n">
        <f aca="false">$S$178*$H$178</f>
        <v>0</v>
      </c>
      <c r="AR178" s="105" t="s">
        <v>191</v>
      </c>
      <c r="AT178" s="105" t="s">
        <v>186</v>
      </c>
      <c r="AU178" s="105" t="s">
        <v>81</v>
      </c>
      <c r="AY178" s="12" t="s">
        <v>183</v>
      </c>
      <c r="BE178" s="160" t="n">
        <f aca="false">IF($N$178="základní",$J$178,0)</f>
        <v>0</v>
      </c>
      <c r="BF178" s="160" t="n">
        <f aca="false">IF($N$178="snížená",$J$178,0)</f>
        <v>0</v>
      </c>
      <c r="BG178" s="160" t="n">
        <f aca="false">IF($N$178="zákl. přenesená",$J$178,0)</f>
        <v>0</v>
      </c>
      <c r="BH178" s="160" t="n">
        <f aca="false">IF($N$178="sníž. přenesená",$J$178,0)</f>
        <v>0</v>
      </c>
      <c r="BI178" s="160" t="n">
        <f aca="false">IF($N$178="nulová",$J$178,0)</f>
        <v>0</v>
      </c>
      <c r="BJ178" s="105" t="s">
        <v>18</v>
      </c>
      <c r="BK178" s="160" t="n">
        <f aca="false">ROUND($I$178*$H$178,2)</f>
        <v>0</v>
      </c>
      <c r="BL178" s="105" t="s">
        <v>191</v>
      </c>
      <c r="BM178" s="105" t="s">
        <v>291</v>
      </c>
    </row>
    <row r="179" s="12" customFormat="true" ht="27" hidden="false" customHeight="true" outlineLevel="0" collapsed="false">
      <c r="B179" s="33"/>
      <c r="D179" s="161" t="s">
        <v>193</v>
      </c>
      <c r="F179" s="162" t="s">
        <v>292</v>
      </c>
      <c r="L179" s="33"/>
      <c r="M179" s="163"/>
      <c r="T179" s="66"/>
      <c r="AT179" s="12" t="s">
        <v>193</v>
      </c>
      <c r="AU179" s="12" t="s">
        <v>81</v>
      </c>
    </row>
    <row r="180" s="12" customFormat="true" ht="15.75" hidden="false" customHeight="true" outlineLevel="0" collapsed="false">
      <c r="B180" s="164"/>
      <c r="D180" s="165" t="s">
        <v>195</v>
      </c>
      <c r="E180" s="166"/>
      <c r="F180" s="167" t="s">
        <v>280</v>
      </c>
      <c r="H180" s="166"/>
      <c r="L180" s="164"/>
      <c r="M180" s="168"/>
      <c r="T180" s="169"/>
      <c r="AT180" s="166" t="s">
        <v>195</v>
      </c>
      <c r="AU180" s="166" t="s">
        <v>81</v>
      </c>
      <c r="AV180" s="166" t="s">
        <v>18</v>
      </c>
      <c r="AW180" s="166" t="s">
        <v>154</v>
      </c>
      <c r="AX180" s="166" t="s">
        <v>72</v>
      </c>
      <c r="AY180" s="166" t="s">
        <v>183</v>
      </c>
    </row>
    <row r="181" s="12" customFormat="true" ht="15.75" hidden="false" customHeight="true" outlineLevel="0" collapsed="false">
      <c r="B181" s="170"/>
      <c r="D181" s="165" t="s">
        <v>195</v>
      </c>
      <c r="E181" s="171"/>
      <c r="F181" s="172" t="s">
        <v>293</v>
      </c>
      <c r="H181" s="173" t="n">
        <v>333.45</v>
      </c>
      <c r="L181" s="170"/>
      <c r="M181" s="174"/>
      <c r="T181" s="175"/>
      <c r="AT181" s="171" t="s">
        <v>195</v>
      </c>
      <c r="AU181" s="171" t="s">
        <v>81</v>
      </c>
      <c r="AV181" s="171" t="s">
        <v>81</v>
      </c>
      <c r="AW181" s="171" t="s">
        <v>154</v>
      </c>
      <c r="AX181" s="171" t="s">
        <v>72</v>
      </c>
      <c r="AY181" s="171" t="s">
        <v>183</v>
      </c>
    </row>
    <row r="182" s="12" customFormat="true" ht="15.75" hidden="false" customHeight="true" outlineLevel="0" collapsed="false">
      <c r="B182" s="170"/>
      <c r="D182" s="165" t="s">
        <v>195</v>
      </c>
      <c r="E182" s="171"/>
      <c r="F182" s="172" t="s">
        <v>294</v>
      </c>
      <c r="H182" s="173" t="n">
        <v>-54.99</v>
      </c>
      <c r="L182" s="170"/>
      <c r="M182" s="174"/>
      <c r="T182" s="175"/>
      <c r="AT182" s="171" t="s">
        <v>195</v>
      </c>
      <c r="AU182" s="171" t="s">
        <v>81</v>
      </c>
      <c r="AV182" s="171" t="s">
        <v>81</v>
      </c>
      <c r="AW182" s="171" t="s">
        <v>154</v>
      </c>
      <c r="AX182" s="171" t="s">
        <v>72</v>
      </c>
      <c r="AY182" s="171" t="s">
        <v>183</v>
      </c>
    </row>
    <row r="183" s="12" customFormat="true" ht="15.75" hidden="false" customHeight="true" outlineLevel="0" collapsed="false">
      <c r="B183" s="170"/>
      <c r="D183" s="165" t="s">
        <v>195</v>
      </c>
      <c r="E183" s="171"/>
      <c r="F183" s="172" t="s">
        <v>295</v>
      </c>
      <c r="H183" s="173" t="n">
        <v>-12.995</v>
      </c>
      <c r="L183" s="170"/>
      <c r="M183" s="174"/>
      <c r="T183" s="175"/>
      <c r="AT183" s="171" t="s">
        <v>195</v>
      </c>
      <c r="AU183" s="171" t="s">
        <v>81</v>
      </c>
      <c r="AV183" s="171" t="s">
        <v>81</v>
      </c>
      <c r="AW183" s="171" t="s">
        <v>154</v>
      </c>
      <c r="AX183" s="171" t="s">
        <v>72</v>
      </c>
      <c r="AY183" s="171" t="s">
        <v>183</v>
      </c>
    </row>
    <row r="184" s="12" customFormat="true" ht="15.75" hidden="false" customHeight="true" outlineLevel="0" collapsed="false">
      <c r="B184" s="170"/>
      <c r="D184" s="165" t="s">
        <v>195</v>
      </c>
      <c r="E184" s="171"/>
      <c r="F184" s="172" t="s">
        <v>296</v>
      </c>
      <c r="H184" s="173" t="n">
        <v>-1.955</v>
      </c>
      <c r="L184" s="170"/>
      <c r="M184" s="174"/>
      <c r="T184" s="175"/>
      <c r="AT184" s="171" t="s">
        <v>195</v>
      </c>
      <c r="AU184" s="171" t="s">
        <v>81</v>
      </c>
      <c r="AV184" s="171" t="s">
        <v>81</v>
      </c>
      <c r="AW184" s="171" t="s">
        <v>154</v>
      </c>
      <c r="AX184" s="171" t="s">
        <v>72</v>
      </c>
      <c r="AY184" s="171" t="s">
        <v>183</v>
      </c>
    </row>
    <row r="185" s="12" customFormat="true" ht="15.75" hidden="false" customHeight="true" outlineLevel="0" collapsed="false">
      <c r="B185" s="170"/>
      <c r="D185" s="165" t="s">
        <v>195</v>
      </c>
      <c r="E185" s="171"/>
      <c r="F185" s="172" t="s">
        <v>297</v>
      </c>
      <c r="H185" s="173" t="n">
        <v>-3.009</v>
      </c>
      <c r="L185" s="170"/>
      <c r="M185" s="174"/>
      <c r="T185" s="175"/>
      <c r="AT185" s="171" t="s">
        <v>195</v>
      </c>
      <c r="AU185" s="171" t="s">
        <v>81</v>
      </c>
      <c r="AV185" s="171" t="s">
        <v>81</v>
      </c>
      <c r="AW185" s="171" t="s">
        <v>154</v>
      </c>
      <c r="AX185" s="171" t="s">
        <v>72</v>
      </c>
      <c r="AY185" s="171" t="s">
        <v>183</v>
      </c>
    </row>
    <row r="186" s="12" customFormat="true" ht="15.75" hidden="false" customHeight="true" outlineLevel="0" collapsed="false">
      <c r="B186" s="176"/>
      <c r="D186" s="165" t="s">
        <v>195</v>
      </c>
      <c r="E186" s="177" t="s">
        <v>114</v>
      </c>
      <c r="F186" s="178" t="s">
        <v>202</v>
      </c>
      <c r="H186" s="179" t="n">
        <v>260.501</v>
      </c>
      <c r="L186" s="176"/>
      <c r="M186" s="180"/>
      <c r="T186" s="181"/>
      <c r="AT186" s="177" t="s">
        <v>195</v>
      </c>
      <c r="AU186" s="177" t="s">
        <v>81</v>
      </c>
      <c r="AV186" s="177" t="s">
        <v>203</v>
      </c>
      <c r="AW186" s="177" t="s">
        <v>154</v>
      </c>
      <c r="AX186" s="177" t="s">
        <v>72</v>
      </c>
      <c r="AY186" s="177" t="s">
        <v>183</v>
      </c>
    </row>
    <row r="187" s="12" customFormat="true" ht="15.75" hidden="false" customHeight="true" outlineLevel="0" collapsed="false">
      <c r="B187" s="182"/>
      <c r="D187" s="165" t="s">
        <v>195</v>
      </c>
      <c r="E187" s="183"/>
      <c r="F187" s="184" t="s">
        <v>204</v>
      </c>
      <c r="H187" s="185" t="n">
        <v>260.501</v>
      </c>
      <c r="L187" s="182"/>
      <c r="M187" s="186"/>
      <c r="T187" s="187"/>
      <c r="AT187" s="183" t="s">
        <v>195</v>
      </c>
      <c r="AU187" s="183" t="s">
        <v>81</v>
      </c>
      <c r="AV187" s="183" t="s">
        <v>191</v>
      </c>
      <c r="AW187" s="183" t="s">
        <v>154</v>
      </c>
      <c r="AX187" s="183" t="s">
        <v>18</v>
      </c>
      <c r="AY187" s="183" t="s">
        <v>183</v>
      </c>
    </row>
    <row r="188" s="12" customFormat="true" ht="15.75" hidden="false" customHeight="true" outlineLevel="0" collapsed="false">
      <c r="B188" s="33"/>
      <c r="C188" s="188" t="s">
        <v>298</v>
      </c>
      <c r="D188" s="188" t="s">
        <v>231</v>
      </c>
      <c r="E188" s="189" t="s">
        <v>299</v>
      </c>
      <c r="F188" s="190" t="s">
        <v>300</v>
      </c>
      <c r="G188" s="191" t="s">
        <v>189</v>
      </c>
      <c r="H188" s="192" t="n">
        <v>273.526</v>
      </c>
      <c r="I188" s="193"/>
      <c r="J188" s="194" t="n">
        <f aca="false">ROUND($I$188*$H$188,2)</f>
        <v>0</v>
      </c>
      <c r="K188" s="190"/>
      <c r="L188" s="195"/>
      <c r="M188" s="196"/>
      <c r="N188" s="197" t="s">
        <v>43</v>
      </c>
      <c r="P188" s="158" t="n">
        <f aca="false">$O$188*$H$188</f>
        <v>0</v>
      </c>
      <c r="Q188" s="158" t="n">
        <v>0.02</v>
      </c>
      <c r="R188" s="158" t="n">
        <f aca="false">$Q$188*$H$188</f>
        <v>5.47052</v>
      </c>
      <c r="S188" s="158" t="n">
        <v>0</v>
      </c>
      <c r="T188" s="159" t="n">
        <f aca="false">$S$188*$H$188</f>
        <v>0</v>
      </c>
      <c r="AR188" s="105" t="s">
        <v>234</v>
      </c>
      <c r="AT188" s="105" t="s">
        <v>231</v>
      </c>
      <c r="AU188" s="105" t="s">
        <v>81</v>
      </c>
      <c r="AY188" s="12" t="s">
        <v>183</v>
      </c>
      <c r="BE188" s="160" t="n">
        <f aca="false">IF($N$188="základní",$J$188,0)</f>
        <v>0</v>
      </c>
      <c r="BF188" s="160" t="n">
        <f aca="false">IF($N$188="snížená",$J$188,0)</f>
        <v>0</v>
      </c>
      <c r="BG188" s="160" t="n">
        <f aca="false">IF($N$188="zákl. přenesená",$J$188,0)</f>
        <v>0</v>
      </c>
      <c r="BH188" s="160" t="n">
        <f aca="false">IF($N$188="sníž. přenesená",$J$188,0)</f>
        <v>0</v>
      </c>
      <c r="BI188" s="160" t="n">
        <f aca="false">IF($N$188="nulová",$J$188,0)</f>
        <v>0</v>
      </c>
      <c r="BJ188" s="105" t="s">
        <v>18</v>
      </c>
      <c r="BK188" s="160" t="n">
        <f aca="false">ROUND($I$188*$H$188,2)</f>
        <v>0</v>
      </c>
      <c r="BL188" s="105" t="s">
        <v>191</v>
      </c>
      <c r="BM188" s="105" t="s">
        <v>301</v>
      </c>
    </row>
    <row r="189" s="12" customFormat="true" ht="27" hidden="false" customHeight="true" outlineLevel="0" collapsed="false">
      <c r="B189" s="33"/>
      <c r="D189" s="161" t="s">
        <v>193</v>
      </c>
      <c r="F189" s="162"/>
      <c r="L189" s="33"/>
      <c r="M189" s="163"/>
      <c r="T189" s="66"/>
      <c r="AT189" s="12" t="s">
        <v>193</v>
      </c>
      <c r="AU189" s="12" t="s">
        <v>81</v>
      </c>
    </row>
    <row r="190" s="12" customFormat="true" ht="15.75" hidden="false" customHeight="true" outlineLevel="0" collapsed="false">
      <c r="B190" s="170"/>
      <c r="D190" s="165" t="s">
        <v>195</v>
      </c>
      <c r="E190" s="171"/>
      <c r="F190" s="172" t="s">
        <v>302</v>
      </c>
      <c r="H190" s="173" t="n">
        <v>273.526</v>
      </c>
      <c r="L190" s="170"/>
      <c r="M190" s="174"/>
      <c r="T190" s="175"/>
      <c r="AT190" s="171" t="s">
        <v>195</v>
      </c>
      <c r="AU190" s="171" t="s">
        <v>81</v>
      </c>
      <c r="AV190" s="171" t="s">
        <v>81</v>
      </c>
      <c r="AW190" s="171" t="s">
        <v>154</v>
      </c>
      <c r="AX190" s="171" t="s">
        <v>72</v>
      </c>
      <c r="AY190" s="171" t="s">
        <v>183</v>
      </c>
    </row>
    <row r="191" s="12" customFormat="true" ht="15.75" hidden="false" customHeight="true" outlineLevel="0" collapsed="false">
      <c r="B191" s="182"/>
      <c r="D191" s="165" t="s">
        <v>195</v>
      </c>
      <c r="E191" s="183"/>
      <c r="F191" s="184" t="s">
        <v>204</v>
      </c>
      <c r="H191" s="185" t="n">
        <v>273.526</v>
      </c>
      <c r="L191" s="182"/>
      <c r="M191" s="186"/>
      <c r="T191" s="187"/>
      <c r="AT191" s="183" t="s">
        <v>195</v>
      </c>
      <c r="AU191" s="183" t="s">
        <v>81</v>
      </c>
      <c r="AV191" s="183" t="s">
        <v>191</v>
      </c>
      <c r="AW191" s="183" t="s">
        <v>154</v>
      </c>
      <c r="AX191" s="183" t="s">
        <v>18</v>
      </c>
      <c r="AY191" s="183" t="s">
        <v>183</v>
      </c>
    </row>
    <row r="192" s="12" customFormat="true" ht="15.75" hidden="false" customHeight="true" outlineLevel="0" collapsed="false">
      <c r="B192" s="33"/>
      <c r="C192" s="149" t="s">
        <v>303</v>
      </c>
      <c r="D192" s="149" t="s">
        <v>186</v>
      </c>
      <c r="E192" s="150" t="s">
        <v>304</v>
      </c>
      <c r="F192" s="151" t="s">
        <v>305</v>
      </c>
      <c r="G192" s="152" t="s">
        <v>306</v>
      </c>
      <c r="H192" s="153" t="n">
        <v>553.29</v>
      </c>
      <c r="I192" s="154"/>
      <c r="J192" s="155" t="n">
        <f aca="false">ROUND($I$192*$H$192,2)</f>
        <v>0</v>
      </c>
      <c r="K192" s="151" t="s">
        <v>190</v>
      </c>
      <c r="L192" s="33"/>
      <c r="M192" s="156"/>
      <c r="N192" s="157" t="s">
        <v>43</v>
      </c>
      <c r="P192" s="158" t="n">
        <f aca="false">$O$192*$H$192</f>
        <v>0</v>
      </c>
      <c r="Q192" s="158" t="n">
        <v>0.00331</v>
      </c>
      <c r="R192" s="158" t="n">
        <f aca="false">$Q$192*$H$192</f>
        <v>1.8313899</v>
      </c>
      <c r="S192" s="158" t="n">
        <v>0</v>
      </c>
      <c r="T192" s="159" t="n">
        <f aca="false">$S$192*$H$192</f>
        <v>0</v>
      </c>
      <c r="AR192" s="105" t="s">
        <v>191</v>
      </c>
      <c r="AT192" s="105" t="s">
        <v>186</v>
      </c>
      <c r="AU192" s="105" t="s">
        <v>81</v>
      </c>
      <c r="AY192" s="12" t="s">
        <v>183</v>
      </c>
      <c r="BE192" s="160" t="n">
        <f aca="false">IF($N$192="základní",$J$192,0)</f>
        <v>0</v>
      </c>
      <c r="BF192" s="160" t="n">
        <f aca="false">IF($N$192="snížená",$J$192,0)</f>
        <v>0</v>
      </c>
      <c r="BG192" s="160" t="n">
        <f aca="false">IF($N$192="zákl. přenesená",$J$192,0)</f>
        <v>0</v>
      </c>
      <c r="BH192" s="160" t="n">
        <f aca="false">IF($N$192="sníž. přenesená",$J$192,0)</f>
        <v>0</v>
      </c>
      <c r="BI192" s="160" t="n">
        <f aca="false">IF($N$192="nulová",$J$192,0)</f>
        <v>0</v>
      </c>
      <c r="BJ192" s="105" t="s">
        <v>18</v>
      </c>
      <c r="BK192" s="160" t="n">
        <f aca="false">ROUND($I$192*$H$192,2)</f>
        <v>0</v>
      </c>
      <c r="BL192" s="105" t="s">
        <v>191</v>
      </c>
      <c r="BM192" s="105" t="s">
        <v>307</v>
      </c>
    </row>
    <row r="193" s="12" customFormat="true" ht="27" hidden="false" customHeight="true" outlineLevel="0" collapsed="false">
      <c r="B193" s="33"/>
      <c r="D193" s="161" t="s">
        <v>193</v>
      </c>
      <c r="F193" s="162" t="s">
        <v>308</v>
      </c>
      <c r="L193" s="33"/>
      <c r="M193" s="163"/>
      <c r="T193" s="66"/>
      <c r="AT193" s="12" t="s">
        <v>193</v>
      </c>
      <c r="AU193" s="12" t="s">
        <v>81</v>
      </c>
    </row>
    <row r="194" s="12" customFormat="true" ht="15.75" hidden="false" customHeight="true" outlineLevel="0" collapsed="false">
      <c r="B194" s="164"/>
      <c r="D194" s="165" t="s">
        <v>195</v>
      </c>
      <c r="E194" s="166"/>
      <c r="F194" s="167" t="s">
        <v>309</v>
      </c>
      <c r="H194" s="166"/>
      <c r="L194" s="164"/>
      <c r="M194" s="168"/>
      <c r="T194" s="169"/>
      <c r="AT194" s="166" t="s">
        <v>195</v>
      </c>
      <c r="AU194" s="166" t="s">
        <v>81</v>
      </c>
      <c r="AV194" s="166" t="s">
        <v>18</v>
      </c>
      <c r="AW194" s="166" t="s">
        <v>154</v>
      </c>
      <c r="AX194" s="166" t="s">
        <v>72</v>
      </c>
      <c r="AY194" s="166" t="s">
        <v>183</v>
      </c>
    </row>
    <row r="195" s="12" customFormat="true" ht="15.75" hidden="false" customHeight="true" outlineLevel="0" collapsed="false">
      <c r="B195" s="164"/>
      <c r="D195" s="165" t="s">
        <v>195</v>
      </c>
      <c r="E195" s="166"/>
      <c r="F195" s="167" t="s">
        <v>310</v>
      </c>
      <c r="H195" s="166"/>
      <c r="L195" s="164"/>
      <c r="M195" s="168"/>
      <c r="T195" s="169"/>
      <c r="AT195" s="166" t="s">
        <v>195</v>
      </c>
      <c r="AU195" s="166" t="s">
        <v>81</v>
      </c>
      <c r="AV195" s="166" t="s">
        <v>18</v>
      </c>
      <c r="AW195" s="166" t="s">
        <v>154</v>
      </c>
      <c r="AX195" s="166" t="s">
        <v>72</v>
      </c>
      <c r="AY195" s="166" t="s">
        <v>183</v>
      </c>
    </row>
    <row r="196" s="12" customFormat="true" ht="15.75" hidden="false" customHeight="true" outlineLevel="0" collapsed="false">
      <c r="B196" s="170"/>
      <c r="D196" s="165" t="s">
        <v>195</v>
      </c>
      <c r="E196" s="171"/>
      <c r="F196" s="172" t="s">
        <v>311</v>
      </c>
      <c r="H196" s="173" t="n">
        <v>26</v>
      </c>
      <c r="L196" s="170"/>
      <c r="M196" s="174"/>
      <c r="T196" s="175"/>
      <c r="AT196" s="171" t="s">
        <v>195</v>
      </c>
      <c r="AU196" s="171" t="s">
        <v>81</v>
      </c>
      <c r="AV196" s="171" t="s">
        <v>81</v>
      </c>
      <c r="AW196" s="171" t="s">
        <v>154</v>
      </c>
      <c r="AX196" s="171" t="s">
        <v>72</v>
      </c>
      <c r="AY196" s="171" t="s">
        <v>183</v>
      </c>
    </row>
    <row r="197" s="12" customFormat="true" ht="15.75" hidden="false" customHeight="true" outlineLevel="0" collapsed="false">
      <c r="B197" s="170"/>
      <c r="D197" s="165" t="s">
        <v>195</v>
      </c>
      <c r="E197" s="171"/>
      <c r="F197" s="172" t="s">
        <v>312</v>
      </c>
      <c r="H197" s="173" t="n">
        <v>11</v>
      </c>
      <c r="L197" s="170"/>
      <c r="M197" s="174"/>
      <c r="T197" s="175"/>
      <c r="AT197" s="171" t="s">
        <v>195</v>
      </c>
      <c r="AU197" s="171" t="s">
        <v>81</v>
      </c>
      <c r="AV197" s="171" t="s">
        <v>81</v>
      </c>
      <c r="AW197" s="171" t="s">
        <v>154</v>
      </c>
      <c r="AX197" s="171" t="s">
        <v>72</v>
      </c>
      <c r="AY197" s="171" t="s">
        <v>183</v>
      </c>
    </row>
    <row r="198" s="12" customFormat="true" ht="15.75" hidden="false" customHeight="true" outlineLevel="0" collapsed="false">
      <c r="B198" s="170"/>
      <c r="D198" s="165" t="s">
        <v>195</v>
      </c>
      <c r="E198" s="171"/>
      <c r="F198" s="172" t="s">
        <v>313</v>
      </c>
      <c r="H198" s="173" t="n">
        <v>10.75</v>
      </c>
      <c r="L198" s="170"/>
      <c r="M198" s="174"/>
      <c r="T198" s="175"/>
      <c r="AT198" s="171" t="s">
        <v>195</v>
      </c>
      <c r="AU198" s="171" t="s">
        <v>81</v>
      </c>
      <c r="AV198" s="171" t="s">
        <v>81</v>
      </c>
      <c r="AW198" s="171" t="s">
        <v>154</v>
      </c>
      <c r="AX198" s="171" t="s">
        <v>72</v>
      </c>
      <c r="AY198" s="171" t="s">
        <v>183</v>
      </c>
    </row>
    <row r="199" s="12" customFormat="true" ht="15.75" hidden="false" customHeight="true" outlineLevel="0" collapsed="false">
      <c r="B199" s="170"/>
      <c r="D199" s="165" t="s">
        <v>195</v>
      </c>
      <c r="E199" s="171"/>
      <c r="F199" s="172" t="s">
        <v>314</v>
      </c>
      <c r="H199" s="173" t="n">
        <v>10.77</v>
      </c>
      <c r="L199" s="170"/>
      <c r="M199" s="174"/>
      <c r="T199" s="175"/>
      <c r="AT199" s="171" t="s">
        <v>195</v>
      </c>
      <c r="AU199" s="171" t="s">
        <v>81</v>
      </c>
      <c r="AV199" s="171" t="s">
        <v>81</v>
      </c>
      <c r="AW199" s="171" t="s">
        <v>154</v>
      </c>
      <c r="AX199" s="171" t="s">
        <v>72</v>
      </c>
      <c r="AY199" s="171" t="s">
        <v>183</v>
      </c>
    </row>
    <row r="200" s="12" customFormat="true" ht="15.75" hidden="false" customHeight="true" outlineLevel="0" collapsed="false">
      <c r="B200" s="164"/>
      <c r="D200" s="165" t="s">
        <v>195</v>
      </c>
      <c r="E200" s="166"/>
      <c r="F200" s="167" t="s">
        <v>315</v>
      </c>
      <c r="H200" s="166"/>
      <c r="L200" s="164"/>
      <c r="M200" s="168"/>
      <c r="T200" s="169"/>
      <c r="AT200" s="166" t="s">
        <v>195</v>
      </c>
      <c r="AU200" s="166" t="s">
        <v>81</v>
      </c>
      <c r="AV200" s="166" t="s">
        <v>18</v>
      </c>
      <c r="AW200" s="166" t="s">
        <v>154</v>
      </c>
      <c r="AX200" s="166" t="s">
        <v>72</v>
      </c>
      <c r="AY200" s="166" t="s">
        <v>183</v>
      </c>
    </row>
    <row r="201" s="12" customFormat="true" ht="15.75" hidden="false" customHeight="true" outlineLevel="0" collapsed="false">
      <c r="B201" s="170"/>
      <c r="D201" s="165" t="s">
        <v>195</v>
      </c>
      <c r="E201" s="171"/>
      <c r="F201" s="172" t="s">
        <v>316</v>
      </c>
      <c r="H201" s="173" t="n">
        <v>45.5</v>
      </c>
      <c r="L201" s="170"/>
      <c r="M201" s="174"/>
      <c r="T201" s="175"/>
      <c r="AT201" s="171" t="s">
        <v>195</v>
      </c>
      <c r="AU201" s="171" t="s">
        <v>81</v>
      </c>
      <c r="AV201" s="171" t="s">
        <v>81</v>
      </c>
      <c r="AW201" s="171" t="s">
        <v>154</v>
      </c>
      <c r="AX201" s="171" t="s">
        <v>72</v>
      </c>
      <c r="AY201" s="171" t="s">
        <v>183</v>
      </c>
    </row>
    <row r="202" s="12" customFormat="true" ht="15.75" hidden="false" customHeight="true" outlineLevel="0" collapsed="false">
      <c r="B202" s="176"/>
      <c r="D202" s="165" t="s">
        <v>195</v>
      </c>
      <c r="E202" s="177" t="s">
        <v>120</v>
      </c>
      <c r="F202" s="178" t="s">
        <v>202</v>
      </c>
      <c r="H202" s="179" t="n">
        <v>104.02</v>
      </c>
      <c r="L202" s="176"/>
      <c r="M202" s="180"/>
      <c r="T202" s="181"/>
      <c r="AT202" s="177" t="s">
        <v>195</v>
      </c>
      <c r="AU202" s="177" t="s">
        <v>81</v>
      </c>
      <c r="AV202" s="177" t="s">
        <v>203</v>
      </c>
      <c r="AW202" s="177" t="s">
        <v>154</v>
      </c>
      <c r="AX202" s="177" t="s">
        <v>72</v>
      </c>
      <c r="AY202" s="177" t="s">
        <v>183</v>
      </c>
    </row>
    <row r="203" s="12" customFormat="true" ht="15.75" hidden="false" customHeight="true" outlineLevel="0" collapsed="false">
      <c r="B203" s="164"/>
      <c r="D203" s="165" t="s">
        <v>195</v>
      </c>
      <c r="E203" s="166"/>
      <c r="F203" s="167" t="s">
        <v>317</v>
      </c>
      <c r="H203" s="166"/>
      <c r="L203" s="164"/>
      <c r="M203" s="168"/>
      <c r="T203" s="169"/>
      <c r="AT203" s="166" t="s">
        <v>195</v>
      </c>
      <c r="AU203" s="166" t="s">
        <v>81</v>
      </c>
      <c r="AV203" s="166" t="s">
        <v>18</v>
      </c>
      <c r="AW203" s="166" t="s">
        <v>154</v>
      </c>
      <c r="AX203" s="166" t="s">
        <v>72</v>
      </c>
      <c r="AY203" s="166" t="s">
        <v>183</v>
      </c>
    </row>
    <row r="204" s="12" customFormat="true" ht="15.75" hidden="false" customHeight="true" outlineLevel="0" collapsed="false">
      <c r="B204" s="164"/>
      <c r="D204" s="165" t="s">
        <v>195</v>
      </c>
      <c r="E204" s="166"/>
      <c r="F204" s="167" t="s">
        <v>310</v>
      </c>
      <c r="H204" s="166"/>
      <c r="L204" s="164"/>
      <c r="M204" s="168"/>
      <c r="T204" s="169"/>
      <c r="AT204" s="166" t="s">
        <v>195</v>
      </c>
      <c r="AU204" s="166" t="s">
        <v>81</v>
      </c>
      <c r="AV204" s="166" t="s">
        <v>18</v>
      </c>
      <c r="AW204" s="166" t="s">
        <v>154</v>
      </c>
      <c r="AX204" s="166" t="s">
        <v>72</v>
      </c>
      <c r="AY204" s="166" t="s">
        <v>183</v>
      </c>
    </row>
    <row r="205" s="12" customFormat="true" ht="15.75" hidden="false" customHeight="true" outlineLevel="0" collapsed="false">
      <c r="B205" s="170"/>
      <c r="D205" s="165" t="s">
        <v>195</v>
      </c>
      <c r="E205" s="171"/>
      <c r="F205" s="172" t="s">
        <v>318</v>
      </c>
      <c r="H205" s="173" t="n">
        <v>2.9</v>
      </c>
      <c r="L205" s="170"/>
      <c r="M205" s="174"/>
      <c r="T205" s="175"/>
      <c r="AT205" s="171" t="s">
        <v>195</v>
      </c>
      <c r="AU205" s="171" t="s">
        <v>81</v>
      </c>
      <c r="AV205" s="171" t="s">
        <v>81</v>
      </c>
      <c r="AW205" s="171" t="s">
        <v>154</v>
      </c>
      <c r="AX205" s="171" t="s">
        <v>72</v>
      </c>
      <c r="AY205" s="171" t="s">
        <v>183</v>
      </c>
    </row>
    <row r="206" s="12" customFormat="true" ht="15.75" hidden="false" customHeight="true" outlineLevel="0" collapsed="false">
      <c r="B206" s="170"/>
      <c r="D206" s="165" t="s">
        <v>195</v>
      </c>
      <c r="E206" s="171"/>
      <c r="F206" s="172" t="s">
        <v>319</v>
      </c>
      <c r="H206" s="173" t="n">
        <v>7.23</v>
      </c>
      <c r="L206" s="170"/>
      <c r="M206" s="174"/>
      <c r="T206" s="175"/>
      <c r="AT206" s="171" t="s">
        <v>195</v>
      </c>
      <c r="AU206" s="171" t="s">
        <v>81</v>
      </c>
      <c r="AV206" s="171" t="s">
        <v>81</v>
      </c>
      <c r="AW206" s="171" t="s">
        <v>154</v>
      </c>
      <c r="AX206" s="171" t="s">
        <v>72</v>
      </c>
      <c r="AY206" s="171" t="s">
        <v>183</v>
      </c>
    </row>
    <row r="207" s="12" customFormat="true" ht="15.75" hidden="false" customHeight="true" outlineLevel="0" collapsed="false">
      <c r="B207" s="170"/>
      <c r="D207" s="165" t="s">
        <v>195</v>
      </c>
      <c r="E207" s="171"/>
      <c r="F207" s="172" t="s">
        <v>320</v>
      </c>
      <c r="H207" s="173" t="n">
        <v>27.95</v>
      </c>
      <c r="L207" s="170"/>
      <c r="M207" s="174"/>
      <c r="T207" s="175"/>
      <c r="AT207" s="171" t="s">
        <v>195</v>
      </c>
      <c r="AU207" s="171" t="s">
        <v>81</v>
      </c>
      <c r="AV207" s="171" t="s">
        <v>81</v>
      </c>
      <c r="AW207" s="171" t="s">
        <v>154</v>
      </c>
      <c r="AX207" s="171" t="s">
        <v>72</v>
      </c>
      <c r="AY207" s="171" t="s">
        <v>183</v>
      </c>
    </row>
    <row r="208" s="12" customFormat="true" ht="15.75" hidden="false" customHeight="true" outlineLevel="0" collapsed="false">
      <c r="B208" s="170"/>
      <c r="D208" s="165" t="s">
        <v>195</v>
      </c>
      <c r="E208" s="171"/>
      <c r="F208" s="172" t="s">
        <v>321</v>
      </c>
      <c r="H208" s="173" t="n">
        <v>8.31</v>
      </c>
      <c r="L208" s="170"/>
      <c r="M208" s="174"/>
      <c r="T208" s="175"/>
      <c r="AT208" s="171" t="s">
        <v>195</v>
      </c>
      <c r="AU208" s="171" t="s">
        <v>81</v>
      </c>
      <c r="AV208" s="171" t="s">
        <v>81</v>
      </c>
      <c r="AW208" s="171" t="s">
        <v>154</v>
      </c>
      <c r="AX208" s="171" t="s">
        <v>72</v>
      </c>
      <c r="AY208" s="171" t="s">
        <v>183</v>
      </c>
    </row>
    <row r="209" s="12" customFormat="true" ht="15.75" hidden="false" customHeight="true" outlineLevel="0" collapsed="false">
      <c r="B209" s="170"/>
      <c r="D209" s="165" t="s">
        <v>195</v>
      </c>
      <c r="E209" s="171"/>
      <c r="F209" s="172" t="s">
        <v>322</v>
      </c>
      <c r="H209" s="173" t="n">
        <v>6.4</v>
      </c>
      <c r="L209" s="170"/>
      <c r="M209" s="174"/>
      <c r="T209" s="175"/>
      <c r="AT209" s="171" t="s">
        <v>195</v>
      </c>
      <c r="AU209" s="171" t="s">
        <v>81</v>
      </c>
      <c r="AV209" s="171" t="s">
        <v>81</v>
      </c>
      <c r="AW209" s="171" t="s">
        <v>154</v>
      </c>
      <c r="AX209" s="171" t="s">
        <v>72</v>
      </c>
      <c r="AY209" s="171" t="s">
        <v>183</v>
      </c>
    </row>
    <row r="210" s="12" customFormat="true" ht="15.75" hidden="false" customHeight="true" outlineLevel="0" collapsed="false">
      <c r="B210" s="170"/>
      <c r="D210" s="165" t="s">
        <v>195</v>
      </c>
      <c r="E210" s="171"/>
      <c r="F210" s="172" t="s">
        <v>323</v>
      </c>
      <c r="H210" s="173" t="n">
        <v>89.88</v>
      </c>
      <c r="L210" s="170"/>
      <c r="M210" s="174"/>
      <c r="T210" s="175"/>
      <c r="AT210" s="171" t="s">
        <v>195</v>
      </c>
      <c r="AU210" s="171" t="s">
        <v>81</v>
      </c>
      <c r="AV210" s="171" t="s">
        <v>81</v>
      </c>
      <c r="AW210" s="171" t="s">
        <v>154</v>
      </c>
      <c r="AX210" s="171" t="s">
        <v>72</v>
      </c>
      <c r="AY210" s="171" t="s">
        <v>183</v>
      </c>
    </row>
    <row r="211" s="12" customFormat="true" ht="15.75" hidden="false" customHeight="true" outlineLevel="0" collapsed="false">
      <c r="B211" s="170"/>
      <c r="D211" s="165" t="s">
        <v>195</v>
      </c>
      <c r="E211" s="171"/>
      <c r="F211" s="172" t="s">
        <v>324</v>
      </c>
      <c r="H211" s="173" t="n">
        <v>8.2</v>
      </c>
      <c r="L211" s="170"/>
      <c r="M211" s="174"/>
      <c r="T211" s="175"/>
      <c r="AT211" s="171" t="s">
        <v>195</v>
      </c>
      <c r="AU211" s="171" t="s">
        <v>81</v>
      </c>
      <c r="AV211" s="171" t="s">
        <v>81</v>
      </c>
      <c r="AW211" s="171" t="s">
        <v>154</v>
      </c>
      <c r="AX211" s="171" t="s">
        <v>72</v>
      </c>
      <c r="AY211" s="171" t="s">
        <v>183</v>
      </c>
    </row>
    <row r="212" s="12" customFormat="true" ht="15.75" hidden="false" customHeight="true" outlineLevel="0" collapsed="false">
      <c r="B212" s="170"/>
      <c r="D212" s="165" t="s">
        <v>195</v>
      </c>
      <c r="E212" s="171"/>
      <c r="F212" s="172" t="s">
        <v>325</v>
      </c>
      <c r="H212" s="173" t="n">
        <v>5.57</v>
      </c>
      <c r="L212" s="170"/>
      <c r="M212" s="174"/>
      <c r="T212" s="175"/>
      <c r="AT212" s="171" t="s">
        <v>195</v>
      </c>
      <c r="AU212" s="171" t="s">
        <v>81</v>
      </c>
      <c r="AV212" s="171" t="s">
        <v>81</v>
      </c>
      <c r="AW212" s="171" t="s">
        <v>154</v>
      </c>
      <c r="AX212" s="171" t="s">
        <v>72</v>
      </c>
      <c r="AY212" s="171" t="s">
        <v>183</v>
      </c>
    </row>
    <row r="213" s="12" customFormat="true" ht="15.75" hidden="false" customHeight="true" outlineLevel="0" collapsed="false">
      <c r="B213" s="170"/>
      <c r="D213" s="165" t="s">
        <v>195</v>
      </c>
      <c r="E213" s="171"/>
      <c r="F213" s="172" t="s">
        <v>326</v>
      </c>
      <c r="H213" s="173" t="n">
        <v>5.41</v>
      </c>
      <c r="L213" s="170"/>
      <c r="M213" s="174"/>
      <c r="T213" s="175"/>
      <c r="AT213" s="171" t="s">
        <v>195</v>
      </c>
      <c r="AU213" s="171" t="s">
        <v>81</v>
      </c>
      <c r="AV213" s="171" t="s">
        <v>81</v>
      </c>
      <c r="AW213" s="171" t="s">
        <v>154</v>
      </c>
      <c r="AX213" s="171" t="s">
        <v>72</v>
      </c>
      <c r="AY213" s="171" t="s">
        <v>183</v>
      </c>
    </row>
    <row r="214" s="12" customFormat="true" ht="15.75" hidden="false" customHeight="true" outlineLevel="0" collapsed="false">
      <c r="B214" s="170"/>
      <c r="D214" s="165" t="s">
        <v>195</v>
      </c>
      <c r="E214" s="171"/>
      <c r="F214" s="172" t="s">
        <v>313</v>
      </c>
      <c r="H214" s="173" t="n">
        <v>10.75</v>
      </c>
      <c r="L214" s="170"/>
      <c r="M214" s="174"/>
      <c r="T214" s="175"/>
      <c r="AT214" s="171" t="s">
        <v>195</v>
      </c>
      <c r="AU214" s="171" t="s">
        <v>81</v>
      </c>
      <c r="AV214" s="171" t="s">
        <v>81</v>
      </c>
      <c r="AW214" s="171" t="s">
        <v>154</v>
      </c>
      <c r="AX214" s="171" t="s">
        <v>72</v>
      </c>
      <c r="AY214" s="171" t="s">
        <v>183</v>
      </c>
    </row>
    <row r="215" s="12" customFormat="true" ht="15.75" hidden="false" customHeight="true" outlineLevel="0" collapsed="false">
      <c r="B215" s="170"/>
      <c r="D215" s="165" t="s">
        <v>195</v>
      </c>
      <c r="E215" s="171"/>
      <c r="F215" s="172" t="s">
        <v>327</v>
      </c>
      <c r="H215" s="173" t="n">
        <v>14.95</v>
      </c>
      <c r="L215" s="170"/>
      <c r="M215" s="174"/>
      <c r="T215" s="175"/>
      <c r="AT215" s="171" t="s">
        <v>195</v>
      </c>
      <c r="AU215" s="171" t="s">
        <v>81</v>
      </c>
      <c r="AV215" s="171" t="s">
        <v>81</v>
      </c>
      <c r="AW215" s="171" t="s">
        <v>154</v>
      </c>
      <c r="AX215" s="171" t="s">
        <v>72</v>
      </c>
      <c r="AY215" s="171" t="s">
        <v>183</v>
      </c>
    </row>
    <row r="216" s="12" customFormat="true" ht="15.75" hidden="false" customHeight="true" outlineLevel="0" collapsed="false">
      <c r="B216" s="170"/>
      <c r="D216" s="165" t="s">
        <v>195</v>
      </c>
      <c r="E216" s="171"/>
      <c r="F216" s="172" t="s">
        <v>328</v>
      </c>
      <c r="H216" s="173" t="n">
        <v>6.55</v>
      </c>
      <c r="L216" s="170"/>
      <c r="M216" s="174"/>
      <c r="T216" s="175"/>
      <c r="AT216" s="171" t="s">
        <v>195</v>
      </c>
      <c r="AU216" s="171" t="s">
        <v>81</v>
      </c>
      <c r="AV216" s="171" t="s">
        <v>81</v>
      </c>
      <c r="AW216" s="171" t="s">
        <v>154</v>
      </c>
      <c r="AX216" s="171" t="s">
        <v>72</v>
      </c>
      <c r="AY216" s="171" t="s">
        <v>183</v>
      </c>
    </row>
    <row r="217" s="12" customFormat="true" ht="15.75" hidden="false" customHeight="true" outlineLevel="0" collapsed="false">
      <c r="B217" s="170"/>
      <c r="D217" s="165" t="s">
        <v>195</v>
      </c>
      <c r="E217" s="171"/>
      <c r="F217" s="172" t="s">
        <v>329</v>
      </c>
      <c r="H217" s="173" t="n">
        <v>10</v>
      </c>
      <c r="L217" s="170"/>
      <c r="M217" s="174"/>
      <c r="T217" s="175"/>
      <c r="AT217" s="171" t="s">
        <v>195</v>
      </c>
      <c r="AU217" s="171" t="s">
        <v>81</v>
      </c>
      <c r="AV217" s="171" t="s">
        <v>81</v>
      </c>
      <c r="AW217" s="171" t="s">
        <v>154</v>
      </c>
      <c r="AX217" s="171" t="s">
        <v>72</v>
      </c>
      <c r="AY217" s="171" t="s">
        <v>183</v>
      </c>
    </row>
    <row r="218" s="12" customFormat="true" ht="15.75" hidden="false" customHeight="true" outlineLevel="0" collapsed="false">
      <c r="B218" s="170"/>
      <c r="D218" s="165" t="s">
        <v>195</v>
      </c>
      <c r="E218" s="171"/>
      <c r="F218" s="172" t="s">
        <v>330</v>
      </c>
      <c r="H218" s="173" t="n">
        <v>10.76</v>
      </c>
      <c r="L218" s="170"/>
      <c r="M218" s="174"/>
      <c r="T218" s="175"/>
      <c r="AT218" s="171" t="s">
        <v>195</v>
      </c>
      <c r="AU218" s="171" t="s">
        <v>81</v>
      </c>
      <c r="AV218" s="171" t="s">
        <v>81</v>
      </c>
      <c r="AW218" s="171" t="s">
        <v>154</v>
      </c>
      <c r="AX218" s="171" t="s">
        <v>72</v>
      </c>
      <c r="AY218" s="171" t="s">
        <v>183</v>
      </c>
    </row>
    <row r="219" s="12" customFormat="true" ht="15.75" hidden="false" customHeight="true" outlineLevel="0" collapsed="false">
      <c r="B219" s="170"/>
      <c r="D219" s="165" t="s">
        <v>195</v>
      </c>
      <c r="E219" s="171"/>
      <c r="F219" s="172" t="s">
        <v>331</v>
      </c>
      <c r="H219" s="173" t="n">
        <v>9.56</v>
      </c>
      <c r="L219" s="170"/>
      <c r="M219" s="174"/>
      <c r="T219" s="175"/>
      <c r="AT219" s="171" t="s">
        <v>195</v>
      </c>
      <c r="AU219" s="171" t="s">
        <v>81</v>
      </c>
      <c r="AV219" s="171" t="s">
        <v>81</v>
      </c>
      <c r="AW219" s="171" t="s">
        <v>154</v>
      </c>
      <c r="AX219" s="171" t="s">
        <v>72</v>
      </c>
      <c r="AY219" s="171" t="s">
        <v>183</v>
      </c>
    </row>
    <row r="220" s="12" customFormat="true" ht="15.75" hidden="false" customHeight="true" outlineLevel="0" collapsed="false">
      <c r="B220" s="170"/>
      <c r="D220" s="165" t="s">
        <v>195</v>
      </c>
      <c r="E220" s="171"/>
      <c r="F220" s="172" t="s">
        <v>332</v>
      </c>
      <c r="H220" s="173" t="n">
        <v>8.96</v>
      </c>
      <c r="L220" s="170"/>
      <c r="M220" s="174"/>
      <c r="T220" s="175"/>
      <c r="AT220" s="171" t="s">
        <v>195</v>
      </c>
      <c r="AU220" s="171" t="s">
        <v>81</v>
      </c>
      <c r="AV220" s="171" t="s">
        <v>81</v>
      </c>
      <c r="AW220" s="171" t="s">
        <v>154</v>
      </c>
      <c r="AX220" s="171" t="s">
        <v>72</v>
      </c>
      <c r="AY220" s="171" t="s">
        <v>183</v>
      </c>
    </row>
    <row r="221" s="12" customFormat="true" ht="15.75" hidden="false" customHeight="true" outlineLevel="0" collapsed="false">
      <c r="B221" s="164"/>
      <c r="D221" s="165" t="s">
        <v>195</v>
      </c>
      <c r="E221" s="166"/>
      <c r="F221" s="167" t="s">
        <v>315</v>
      </c>
      <c r="H221" s="166"/>
      <c r="L221" s="164"/>
      <c r="M221" s="168"/>
      <c r="T221" s="169"/>
      <c r="AT221" s="166" t="s">
        <v>195</v>
      </c>
      <c r="AU221" s="166" t="s">
        <v>81</v>
      </c>
      <c r="AV221" s="166" t="s">
        <v>18</v>
      </c>
      <c r="AW221" s="166" t="s">
        <v>154</v>
      </c>
      <c r="AX221" s="166" t="s">
        <v>72</v>
      </c>
      <c r="AY221" s="166" t="s">
        <v>183</v>
      </c>
    </row>
    <row r="222" s="12" customFormat="true" ht="15.75" hidden="false" customHeight="true" outlineLevel="0" collapsed="false">
      <c r="B222" s="170"/>
      <c r="D222" s="165" t="s">
        <v>195</v>
      </c>
      <c r="E222" s="171"/>
      <c r="F222" s="172" t="s">
        <v>320</v>
      </c>
      <c r="H222" s="173" t="n">
        <v>27.95</v>
      </c>
      <c r="L222" s="170"/>
      <c r="M222" s="174"/>
      <c r="T222" s="175"/>
      <c r="AT222" s="171" t="s">
        <v>195</v>
      </c>
      <c r="AU222" s="171" t="s">
        <v>81</v>
      </c>
      <c r="AV222" s="171" t="s">
        <v>81</v>
      </c>
      <c r="AW222" s="171" t="s">
        <v>154</v>
      </c>
      <c r="AX222" s="171" t="s">
        <v>72</v>
      </c>
      <c r="AY222" s="171" t="s">
        <v>183</v>
      </c>
    </row>
    <row r="223" s="12" customFormat="true" ht="15.75" hidden="false" customHeight="true" outlineLevel="0" collapsed="false">
      <c r="B223" s="170"/>
      <c r="D223" s="165" t="s">
        <v>195</v>
      </c>
      <c r="E223" s="171"/>
      <c r="F223" s="172" t="s">
        <v>333</v>
      </c>
      <c r="H223" s="173" t="n">
        <v>103.04</v>
      </c>
      <c r="L223" s="170"/>
      <c r="M223" s="174"/>
      <c r="T223" s="175"/>
      <c r="AT223" s="171" t="s">
        <v>195</v>
      </c>
      <c r="AU223" s="171" t="s">
        <v>81</v>
      </c>
      <c r="AV223" s="171" t="s">
        <v>81</v>
      </c>
      <c r="AW223" s="171" t="s">
        <v>154</v>
      </c>
      <c r="AX223" s="171" t="s">
        <v>72</v>
      </c>
      <c r="AY223" s="171" t="s">
        <v>183</v>
      </c>
    </row>
    <row r="224" s="12" customFormat="true" ht="15.75" hidden="false" customHeight="true" outlineLevel="0" collapsed="false">
      <c r="B224" s="170"/>
      <c r="D224" s="165" t="s">
        <v>195</v>
      </c>
      <c r="E224" s="171"/>
      <c r="F224" s="172" t="s">
        <v>324</v>
      </c>
      <c r="H224" s="173" t="n">
        <v>8.2</v>
      </c>
      <c r="L224" s="170"/>
      <c r="M224" s="174"/>
      <c r="T224" s="175"/>
      <c r="AT224" s="171" t="s">
        <v>195</v>
      </c>
      <c r="AU224" s="171" t="s">
        <v>81</v>
      </c>
      <c r="AV224" s="171" t="s">
        <v>81</v>
      </c>
      <c r="AW224" s="171" t="s">
        <v>154</v>
      </c>
      <c r="AX224" s="171" t="s">
        <v>72</v>
      </c>
      <c r="AY224" s="171" t="s">
        <v>183</v>
      </c>
    </row>
    <row r="225" s="12" customFormat="true" ht="15.75" hidden="false" customHeight="true" outlineLevel="0" collapsed="false">
      <c r="B225" s="170"/>
      <c r="D225" s="165" t="s">
        <v>195</v>
      </c>
      <c r="E225" s="171"/>
      <c r="F225" s="172" t="s">
        <v>325</v>
      </c>
      <c r="H225" s="173" t="n">
        <v>5.57</v>
      </c>
      <c r="L225" s="170"/>
      <c r="M225" s="174"/>
      <c r="T225" s="175"/>
      <c r="AT225" s="171" t="s">
        <v>195</v>
      </c>
      <c r="AU225" s="171" t="s">
        <v>81</v>
      </c>
      <c r="AV225" s="171" t="s">
        <v>81</v>
      </c>
      <c r="AW225" s="171" t="s">
        <v>154</v>
      </c>
      <c r="AX225" s="171" t="s">
        <v>72</v>
      </c>
      <c r="AY225" s="171" t="s">
        <v>183</v>
      </c>
    </row>
    <row r="226" s="12" customFormat="true" ht="15.75" hidden="false" customHeight="true" outlineLevel="0" collapsed="false">
      <c r="B226" s="170"/>
      <c r="D226" s="165" t="s">
        <v>195</v>
      </c>
      <c r="E226" s="171"/>
      <c r="F226" s="172" t="s">
        <v>334</v>
      </c>
      <c r="H226" s="173" t="n">
        <v>5</v>
      </c>
      <c r="L226" s="170"/>
      <c r="M226" s="174"/>
      <c r="T226" s="175"/>
      <c r="AT226" s="171" t="s">
        <v>195</v>
      </c>
      <c r="AU226" s="171" t="s">
        <v>81</v>
      </c>
      <c r="AV226" s="171" t="s">
        <v>81</v>
      </c>
      <c r="AW226" s="171" t="s">
        <v>154</v>
      </c>
      <c r="AX226" s="171" t="s">
        <v>72</v>
      </c>
      <c r="AY226" s="171" t="s">
        <v>183</v>
      </c>
    </row>
    <row r="227" s="12" customFormat="true" ht="15.75" hidden="false" customHeight="true" outlineLevel="0" collapsed="false">
      <c r="B227" s="170"/>
      <c r="D227" s="165" t="s">
        <v>195</v>
      </c>
      <c r="E227" s="171"/>
      <c r="F227" s="172" t="s">
        <v>335</v>
      </c>
      <c r="H227" s="173" t="n">
        <v>21.5</v>
      </c>
      <c r="L227" s="170"/>
      <c r="M227" s="174"/>
      <c r="T227" s="175"/>
      <c r="AT227" s="171" t="s">
        <v>195</v>
      </c>
      <c r="AU227" s="171" t="s">
        <v>81</v>
      </c>
      <c r="AV227" s="171" t="s">
        <v>81</v>
      </c>
      <c r="AW227" s="171" t="s">
        <v>154</v>
      </c>
      <c r="AX227" s="171" t="s">
        <v>72</v>
      </c>
      <c r="AY227" s="171" t="s">
        <v>183</v>
      </c>
    </row>
    <row r="228" s="12" customFormat="true" ht="15.75" hidden="false" customHeight="true" outlineLevel="0" collapsed="false">
      <c r="B228" s="170"/>
      <c r="D228" s="165" t="s">
        <v>195</v>
      </c>
      <c r="E228" s="171"/>
      <c r="F228" s="172" t="s">
        <v>328</v>
      </c>
      <c r="H228" s="173" t="n">
        <v>6.55</v>
      </c>
      <c r="L228" s="170"/>
      <c r="M228" s="174"/>
      <c r="T228" s="175"/>
      <c r="AT228" s="171" t="s">
        <v>195</v>
      </c>
      <c r="AU228" s="171" t="s">
        <v>81</v>
      </c>
      <c r="AV228" s="171" t="s">
        <v>81</v>
      </c>
      <c r="AW228" s="171" t="s">
        <v>154</v>
      </c>
      <c r="AX228" s="171" t="s">
        <v>72</v>
      </c>
      <c r="AY228" s="171" t="s">
        <v>183</v>
      </c>
    </row>
    <row r="229" s="12" customFormat="true" ht="15.75" hidden="false" customHeight="true" outlineLevel="0" collapsed="false">
      <c r="B229" s="170"/>
      <c r="D229" s="165" t="s">
        <v>195</v>
      </c>
      <c r="E229" s="171"/>
      <c r="F229" s="172" t="s">
        <v>329</v>
      </c>
      <c r="H229" s="173" t="n">
        <v>10</v>
      </c>
      <c r="L229" s="170"/>
      <c r="M229" s="174"/>
      <c r="T229" s="175"/>
      <c r="AT229" s="171" t="s">
        <v>195</v>
      </c>
      <c r="AU229" s="171" t="s">
        <v>81</v>
      </c>
      <c r="AV229" s="171" t="s">
        <v>81</v>
      </c>
      <c r="AW229" s="171" t="s">
        <v>154</v>
      </c>
      <c r="AX229" s="171" t="s">
        <v>72</v>
      </c>
      <c r="AY229" s="171" t="s">
        <v>183</v>
      </c>
    </row>
    <row r="230" s="12" customFormat="true" ht="15.75" hidden="false" customHeight="true" outlineLevel="0" collapsed="false">
      <c r="B230" s="170"/>
      <c r="D230" s="165" t="s">
        <v>195</v>
      </c>
      <c r="E230" s="171"/>
      <c r="F230" s="172" t="s">
        <v>336</v>
      </c>
      <c r="H230" s="173" t="n">
        <v>6.56</v>
      </c>
      <c r="L230" s="170"/>
      <c r="M230" s="174"/>
      <c r="T230" s="175"/>
      <c r="AT230" s="171" t="s">
        <v>195</v>
      </c>
      <c r="AU230" s="171" t="s">
        <v>81</v>
      </c>
      <c r="AV230" s="171" t="s">
        <v>81</v>
      </c>
      <c r="AW230" s="171" t="s">
        <v>154</v>
      </c>
      <c r="AX230" s="171" t="s">
        <v>72</v>
      </c>
      <c r="AY230" s="171" t="s">
        <v>183</v>
      </c>
    </row>
    <row r="231" s="12" customFormat="true" ht="15.75" hidden="false" customHeight="true" outlineLevel="0" collapsed="false">
      <c r="B231" s="170"/>
      <c r="D231" s="165" t="s">
        <v>195</v>
      </c>
      <c r="E231" s="171"/>
      <c r="F231" s="172" t="s">
        <v>337</v>
      </c>
      <c r="H231" s="173" t="n">
        <v>21.52</v>
      </c>
      <c r="L231" s="170"/>
      <c r="M231" s="174"/>
      <c r="T231" s="175"/>
      <c r="AT231" s="171" t="s">
        <v>195</v>
      </c>
      <c r="AU231" s="171" t="s">
        <v>81</v>
      </c>
      <c r="AV231" s="171" t="s">
        <v>81</v>
      </c>
      <c r="AW231" s="171" t="s">
        <v>154</v>
      </c>
      <c r="AX231" s="171" t="s">
        <v>72</v>
      </c>
      <c r="AY231" s="171" t="s">
        <v>183</v>
      </c>
    </row>
    <row r="232" s="12" customFormat="true" ht="15.75" hidden="false" customHeight="true" outlineLevel="0" collapsed="false">
      <c r="B232" s="176"/>
      <c r="D232" s="165" t="s">
        <v>195</v>
      </c>
      <c r="E232" s="177" t="s">
        <v>117</v>
      </c>
      <c r="F232" s="178" t="s">
        <v>202</v>
      </c>
      <c r="H232" s="179" t="n">
        <v>449.27</v>
      </c>
      <c r="L232" s="176"/>
      <c r="M232" s="180"/>
      <c r="T232" s="181"/>
      <c r="AT232" s="177" t="s">
        <v>195</v>
      </c>
      <c r="AU232" s="177" t="s">
        <v>81</v>
      </c>
      <c r="AV232" s="177" t="s">
        <v>203</v>
      </c>
      <c r="AW232" s="177" t="s">
        <v>154</v>
      </c>
      <c r="AX232" s="177" t="s">
        <v>72</v>
      </c>
      <c r="AY232" s="177" t="s">
        <v>183</v>
      </c>
    </row>
    <row r="233" s="12" customFormat="true" ht="15.75" hidden="false" customHeight="true" outlineLevel="0" collapsed="false">
      <c r="B233" s="182"/>
      <c r="D233" s="165" t="s">
        <v>195</v>
      </c>
      <c r="E233" s="183"/>
      <c r="F233" s="184" t="s">
        <v>204</v>
      </c>
      <c r="H233" s="185" t="n">
        <v>553.29</v>
      </c>
      <c r="L233" s="182"/>
      <c r="M233" s="186"/>
      <c r="T233" s="187"/>
      <c r="AT233" s="183" t="s">
        <v>195</v>
      </c>
      <c r="AU233" s="183" t="s">
        <v>81</v>
      </c>
      <c r="AV233" s="183" t="s">
        <v>191</v>
      </c>
      <c r="AW233" s="183" t="s">
        <v>154</v>
      </c>
      <c r="AX233" s="183" t="s">
        <v>18</v>
      </c>
      <c r="AY233" s="183" t="s">
        <v>183</v>
      </c>
    </row>
    <row r="234" s="12" customFormat="true" ht="15.75" hidden="false" customHeight="true" outlineLevel="0" collapsed="false">
      <c r="B234" s="33"/>
      <c r="C234" s="188" t="s">
        <v>338</v>
      </c>
      <c r="D234" s="188" t="s">
        <v>231</v>
      </c>
      <c r="E234" s="189" t="s">
        <v>339</v>
      </c>
      <c r="F234" s="190" t="s">
        <v>340</v>
      </c>
      <c r="G234" s="191" t="s">
        <v>189</v>
      </c>
      <c r="H234" s="192" t="n">
        <v>213.512</v>
      </c>
      <c r="I234" s="193"/>
      <c r="J234" s="194" t="n">
        <f aca="false">ROUND($I$234*$H$234,2)</f>
        <v>0</v>
      </c>
      <c r="K234" s="190"/>
      <c r="L234" s="195"/>
      <c r="M234" s="196"/>
      <c r="N234" s="197" t="s">
        <v>43</v>
      </c>
      <c r="P234" s="158" t="n">
        <f aca="false">$O$234*$H$234</f>
        <v>0</v>
      </c>
      <c r="Q234" s="158" t="n">
        <v>0.003</v>
      </c>
      <c r="R234" s="158" t="n">
        <f aca="false">$Q$234*$H$234</f>
        <v>0.640536</v>
      </c>
      <c r="S234" s="158" t="n">
        <v>0</v>
      </c>
      <c r="T234" s="159" t="n">
        <f aca="false">$S$234*$H$234</f>
        <v>0</v>
      </c>
      <c r="AR234" s="105" t="s">
        <v>234</v>
      </c>
      <c r="AT234" s="105" t="s">
        <v>231</v>
      </c>
      <c r="AU234" s="105" t="s">
        <v>81</v>
      </c>
      <c r="AY234" s="12" t="s">
        <v>183</v>
      </c>
      <c r="BE234" s="160" t="n">
        <f aca="false">IF($N$234="základní",$J$234,0)</f>
        <v>0</v>
      </c>
      <c r="BF234" s="160" t="n">
        <f aca="false">IF($N$234="snížená",$J$234,0)</f>
        <v>0</v>
      </c>
      <c r="BG234" s="160" t="n">
        <f aca="false">IF($N$234="zákl. přenesená",$J$234,0)</f>
        <v>0</v>
      </c>
      <c r="BH234" s="160" t="n">
        <f aca="false">IF($N$234="sníž. přenesená",$J$234,0)</f>
        <v>0</v>
      </c>
      <c r="BI234" s="160" t="n">
        <f aca="false">IF($N$234="nulová",$J$234,0)</f>
        <v>0</v>
      </c>
      <c r="BJ234" s="105" t="s">
        <v>18</v>
      </c>
      <c r="BK234" s="160" t="n">
        <f aca="false">ROUND($I$234*$H$234,2)</f>
        <v>0</v>
      </c>
      <c r="BL234" s="105" t="s">
        <v>191</v>
      </c>
      <c r="BM234" s="105" t="s">
        <v>341</v>
      </c>
    </row>
    <row r="235" s="12" customFormat="true" ht="27" hidden="false" customHeight="true" outlineLevel="0" collapsed="false">
      <c r="B235" s="33"/>
      <c r="D235" s="161" t="s">
        <v>193</v>
      </c>
      <c r="F235" s="162"/>
      <c r="L235" s="33"/>
      <c r="M235" s="163"/>
      <c r="T235" s="66"/>
      <c r="AT235" s="12" t="s">
        <v>193</v>
      </c>
      <c r="AU235" s="12" t="s">
        <v>81</v>
      </c>
    </row>
    <row r="236" s="12" customFormat="true" ht="15.75" hidden="false" customHeight="true" outlineLevel="0" collapsed="false">
      <c r="B236" s="170"/>
      <c r="D236" s="165" t="s">
        <v>195</v>
      </c>
      <c r="E236" s="171"/>
      <c r="F236" s="172" t="s">
        <v>342</v>
      </c>
      <c r="H236" s="173" t="n">
        <v>169.824</v>
      </c>
      <c r="L236" s="170"/>
      <c r="M236" s="174"/>
      <c r="T236" s="175"/>
      <c r="AT236" s="171" t="s">
        <v>195</v>
      </c>
      <c r="AU236" s="171" t="s">
        <v>81</v>
      </c>
      <c r="AV236" s="171" t="s">
        <v>81</v>
      </c>
      <c r="AW236" s="171" t="s">
        <v>154</v>
      </c>
      <c r="AX236" s="171" t="s">
        <v>72</v>
      </c>
      <c r="AY236" s="171" t="s">
        <v>183</v>
      </c>
    </row>
    <row r="237" s="12" customFormat="true" ht="15.75" hidden="false" customHeight="true" outlineLevel="0" collapsed="false">
      <c r="B237" s="170"/>
      <c r="D237" s="165" t="s">
        <v>195</v>
      </c>
      <c r="E237" s="171"/>
      <c r="F237" s="172" t="s">
        <v>343</v>
      </c>
      <c r="H237" s="173" t="n">
        <v>43.688</v>
      </c>
      <c r="L237" s="170"/>
      <c r="M237" s="174"/>
      <c r="T237" s="175"/>
      <c r="AT237" s="171" t="s">
        <v>195</v>
      </c>
      <c r="AU237" s="171" t="s">
        <v>81</v>
      </c>
      <c r="AV237" s="171" t="s">
        <v>81</v>
      </c>
      <c r="AW237" s="171" t="s">
        <v>154</v>
      </c>
      <c r="AX237" s="171" t="s">
        <v>72</v>
      </c>
      <c r="AY237" s="171" t="s">
        <v>183</v>
      </c>
    </row>
    <row r="238" s="12" customFormat="true" ht="15.75" hidden="false" customHeight="true" outlineLevel="0" collapsed="false">
      <c r="B238" s="182"/>
      <c r="D238" s="165" t="s">
        <v>195</v>
      </c>
      <c r="E238" s="183"/>
      <c r="F238" s="184" t="s">
        <v>204</v>
      </c>
      <c r="H238" s="185" t="n">
        <v>213.512</v>
      </c>
      <c r="L238" s="182"/>
      <c r="M238" s="186"/>
      <c r="T238" s="187"/>
      <c r="AT238" s="183" t="s">
        <v>195</v>
      </c>
      <c r="AU238" s="183" t="s">
        <v>81</v>
      </c>
      <c r="AV238" s="183" t="s">
        <v>191</v>
      </c>
      <c r="AW238" s="183" t="s">
        <v>154</v>
      </c>
      <c r="AX238" s="183" t="s">
        <v>18</v>
      </c>
      <c r="AY238" s="183" t="s">
        <v>183</v>
      </c>
    </row>
    <row r="239" s="12" customFormat="true" ht="15.75" hidden="false" customHeight="true" outlineLevel="0" collapsed="false">
      <c r="B239" s="33"/>
      <c r="C239" s="149" t="s">
        <v>10</v>
      </c>
      <c r="D239" s="149" t="s">
        <v>186</v>
      </c>
      <c r="E239" s="150" t="s">
        <v>344</v>
      </c>
      <c r="F239" s="151" t="s">
        <v>345</v>
      </c>
      <c r="G239" s="152" t="s">
        <v>189</v>
      </c>
      <c r="H239" s="153" t="n">
        <v>65.92</v>
      </c>
      <c r="I239" s="154"/>
      <c r="J239" s="155" t="n">
        <f aca="false">ROUND($I$239*$H$239,2)</f>
        <v>0</v>
      </c>
      <c r="K239" s="151" t="s">
        <v>190</v>
      </c>
      <c r="L239" s="33"/>
      <c r="M239" s="156"/>
      <c r="N239" s="157" t="s">
        <v>43</v>
      </c>
      <c r="P239" s="158" t="n">
        <f aca="false">$O$239*$H$239</f>
        <v>0</v>
      </c>
      <c r="Q239" s="158" t="n">
        <v>0.0085</v>
      </c>
      <c r="R239" s="158" t="n">
        <f aca="false">$Q$239*$H$239</f>
        <v>0.56032</v>
      </c>
      <c r="S239" s="158" t="n">
        <v>0</v>
      </c>
      <c r="T239" s="159" t="n">
        <f aca="false">$S$239*$H$239</f>
        <v>0</v>
      </c>
      <c r="AR239" s="105" t="s">
        <v>191</v>
      </c>
      <c r="AT239" s="105" t="s">
        <v>186</v>
      </c>
      <c r="AU239" s="105" t="s">
        <v>81</v>
      </c>
      <c r="AY239" s="12" t="s">
        <v>183</v>
      </c>
      <c r="BE239" s="160" t="n">
        <f aca="false">IF($N$239="základní",$J$239,0)</f>
        <v>0</v>
      </c>
      <c r="BF239" s="160" t="n">
        <f aca="false">IF($N$239="snížená",$J$239,0)</f>
        <v>0</v>
      </c>
      <c r="BG239" s="160" t="n">
        <f aca="false">IF($N$239="zákl. přenesená",$J$239,0)</f>
        <v>0</v>
      </c>
      <c r="BH239" s="160" t="n">
        <f aca="false">IF($N$239="sníž. přenesená",$J$239,0)</f>
        <v>0</v>
      </c>
      <c r="BI239" s="160" t="n">
        <f aca="false">IF($N$239="nulová",$J$239,0)</f>
        <v>0</v>
      </c>
      <c r="BJ239" s="105" t="s">
        <v>18</v>
      </c>
      <c r="BK239" s="160" t="n">
        <f aca="false">ROUND($I$239*$H$239,2)</f>
        <v>0</v>
      </c>
      <c r="BL239" s="105" t="s">
        <v>191</v>
      </c>
      <c r="BM239" s="105" t="s">
        <v>346</v>
      </c>
    </row>
    <row r="240" s="12" customFormat="true" ht="16.5" hidden="false" customHeight="true" outlineLevel="0" collapsed="false">
      <c r="B240" s="33"/>
      <c r="D240" s="161" t="s">
        <v>193</v>
      </c>
      <c r="F240" s="162" t="s">
        <v>347</v>
      </c>
      <c r="L240" s="33"/>
      <c r="M240" s="163"/>
      <c r="T240" s="66"/>
      <c r="AT240" s="12" t="s">
        <v>193</v>
      </c>
      <c r="AU240" s="12" t="s">
        <v>81</v>
      </c>
    </row>
    <row r="241" s="12" customFormat="true" ht="15.75" hidden="false" customHeight="true" outlineLevel="0" collapsed="false">
      <c r="B241" s="164"/>
      <c r="D241" s="165" t="s">
        <v>195</v>
      </c>
      <c r="E241" s="166"/>
      <c r="F241" s="167" t="s">
        <v>348</v>
      </c>
      <c r="H241" s="166"/>
      <c r="L241" s="164"/>
      <c r="M241" s="168"/>
      <c r="T241" s="169"/>
      <c r="AT241" s="166" t="s">
        <v>195</v>
      </c>
      <c r="AU241" s="166" t="s">
        <v>81</v>
      </c>
      <c r="AV241" s="166" t="s">
        <v>18</v>
      </c>
      <c r="AW241" s="166" t="s">
        <v>154</v>
      </c>
      <c r="AX241" s="166" t="s">
        <v>72</v>
      </c>
      <c r="AY241" s="166" t="s">
        <v>183</v>
      </c>
    </row>
    <row r="242" s="12" customFormat="true" ht="15.75" hidden="false" customHeight="true" outlineLevel="0" collapsed="false">
      <c r="B242" s="170"/>
      <c r="D242" s="165" t="s">
        <v>195</v>
      </c>
      <c r="E242" s="171"/>
      <c r="F242" s="172" t="s">
        <v>128</v>
      </c>
      <c r="H242" s="173" t="n">
        <v>78.745</v>
      </c>
      <c r="L242" s="170"/>
      <c r="M242" s="174"/>
      <c r="T242" s="175"/>
      <c r="AT242" s="171" t="s">
        <v>195</v>
      </c>
      <c r="AU242" s="171" t="s">
        <v>81</v>
      </c>
      <c r="AV242" s="171" t="s">
        <v>81</v>
      </c>
      <c r="AW242" s="171" t="s">
        <v>154</v>
      </c>
      <c r="AX242" s="171" t="s">
        <v>72</v>
      </c>
      <c r="AY242" s="171" t="s">
        <v>183</v>
      </c>
    </row>
    <row r="243" s="12" customFormat="true" ht="15.75" hidden="false" customHeight="true" outlineLevel="0" collapsed="false">
      <c r="B243" s="170"/>
      <c r="D243" s="165" t="s">
        <v>195</v>
      </c>
      <c r="E243" s="171"/>
      <c r="F243" s="172" t="s">
        <v>349</v>
      </c>
      <c r="H243" s="173" t="n">
        <v>-12.825</v>
      </c>
      <c r="L243" s="170"/>
      <c r="M243" s="174"/>
      <c r="T243" s="175"/>
      <c r="AT243" s="171" t="s">
        <v>195</v>
      </c>
      <c r="AU243" s="171" t="s">
        <v>81</v>
      </c>
      <c r="AV243" s="171" t="s">
        <v>81</v>
      </c>
      <c r="AW243" s="171" t="s">
        <v>154</v>
      </c>
      <c r="AX243" s="171" t="s">
        <v>72</v>
      </c>
      <c r="AY243" s="171" t="s">
        <v>183</v>
      </c>
    </row>
    <row r="244" s="12" customFormat="true" ht="15.75" hidden="false" customHeight="true" outlineLevel="0" collapsed="false">
      <c r="B244" s="176"/>
      <c r="D244" s="165" t="s">
        <v>195</v>
      </c>
      <c r="E244" s="177" t="s">
        <v>102</v>
      </c>
      <c r="F244" s="178" t="s">
        <v>202</v>
      </c>
      <c r="H244" s="179" t="n">
        <v>65.92</v>
      </c>
      <c r="L244" s="176"/>
      <c r="M244" s="180"/>
      <c r="T244" s="181"/>
      <c r="AT244" s="177" t="s">
        <v>195</v>
      </c>
      <c r="AU244" s="177" t="s">
        <v>81</v>
      </c>
      <c r="AV244" s="177" t="s">
        <v>203</v>
      </c>
      <c r="AW244" s="177" t="s">
        <v>154</v>
      </c>
      <c r="AX244" s="177" t="s">
        <v>72</v>
      </c>
      <c r="AY244" s="177" t="s">
        <v>183</v>
      </c>
    </row>
    <row r="245" s="12" customFormat="true" ht="15.75" hidden="false" customHeight="true" outlineLevel="0" collapsed="false">
      <c r="B245" s="182"/>
      <c r="D245" s="165" t="s">
        <v>195</v>
      </c>
      <c r="E245" s="183"/>
      <c r="F245" s="184" t="s">
        <v>204</v>
      </c>
      <c r="H245" s="185" t="n">
        <v>65.92</v>
      </c>
      <c r="L245" s="182"/>
      <c r="M245" s="186"/>
      <c r="T245" s="187"/>
      <c r="AT245" s="183" t="s">
        <v>195</v>
      </c>
      <c r="AU245" s="183" t="s">
        <v>81</v>
      </c>
      <c r="AV245" s="183" t="s">
        <v>191</v>
      </c>
      <c r="AW245" s="183" t="s">
        <v>154</v>
      </c>
      <c r="AX245" s="183" t="s">
        <v>18</v>
      </c>
      <c r="AY245" s="183" t="s">
        <v>183</v>
      </c>
    </row>
    <row r="246" s="12" customFormat="true" ht="15.75" hidden="false" customHeight="true" outlineLevel="0" collapsed="false">
      <c r="B246" s="33"/>
      <c r="C246" s="188" t="s">
        <v>350</v>
      </c>
      <c r="D246" s="188" t="s">
        <v>231</v>
      </c>
      <c r="E246" s="189" t="s">
        <v>351</v>
      </c>
      <c r="F246" s="190" t="s">
        <v>352</v>
      </c>
      <c r="G246" s="191" t="s">
        <v>189</v>
      </c>
      <c r="H246" s="192" t="n">
        <v>69.216</v>
      </c>
      <c r="I246" s="193"/>
      <c r="J246" s="194" t="n">
        <f aca="false">ROUND($I$246*$H$246,2)</f>
        <v>0</v>
      </c>
      <c r="K246" s="190"/>
      <c r="L246" s="195"/>
      <c r="M246" s="196"/>
      <c r="N246" s="197" t="s">
        <v>43</v>
      </c>
      <c r="P246" s="158" t="n">
        <f aca="false">$O$246*$H$246</f>
        <v>0</v>
      </c>
      <c r="Q246" s="158" t="n">
        <v>0.0048</v>
      </c>
      <c r="R246" s="158" t="n">
        <f aca="false">$Q$246*$H$246</f>
        <v>0.3322368</v>
      </c>
      <c r="S246" s="158" t="n">
        <v>0</v>
      </c>
      <c r="T246" s="159" t="n">
        <f aca="false">$S$246*$H$246</f>
        <v>0</v>
      </c>
      <c r="AR246" s="105" t="s">
        <v>234</v>
      </c>
      <c r="AT246" s="105" t="s">
        <v>231</v>
      </c>
      <c r="AU246" s="105" t="s">
        <v>81</v>
      </c>
      <c r="AY246" s="12" t="s">
        <v>183</v>
      </c>
      <c r="BE246" s="160" t="n">
        <f aca="false">IF($N$246="základní",$J$246,0)</f>
        <v>0</v>
      </c>
      <c r="BF246" s="160" t="n">
        <f aca="false">IF($N$246="snížená",$J$246,0)</f>
        <v>0</v>
      </c>
      <c r="BG246" s="160" t="n">
        <f aca="false">IF($N$246="zákl. přenesená",$J$246,0)</f>
        <v>0</v>
      </c>
      <c r="BH246" s="160" t="n">
        <f aca="false">IF($N$246="sníž. přenesená",$J$246,0)</f>
        <v>0</v>
      </c>
      <c r="BI246" s="160" t="n">
        <f aca="false">IF($N$246="nulová",$J$246,0)</f>
        <v>0</v>
      </c>
      <c r="BJ246" s="105" t="s">
        <v>18</v>
      </c>
      <c r="BK246" s="160" t="n">
        <f aca="false">ROUND($I$246*$H$246,2)</f>
        <v>0</v>
      </c>
      <c r="BL246" s="105" t="s">
        <v>191</v>
      </c>
      <c r="BM246" s="105" t="s">
        <v>353</v>
      </c>
    </row>
    <row r="247" s="12" customFormat="true" ht="27" hidden="false" customHeight="true" outlineLevel="0" collapsed="false">
      <c r="B247" s="33"/>
      <c r="D247" s="161" t="s">
        <v>193</v>
      </c>
      <c r="F247" s="162"/>
      <c r="L247" s="33"/>
      <c r="M247" s="163"/>
      <c r="T247" s="66"/>
      <c r="AT247" s="12" t="s">
        <v>193</v>
      </c>
      <c r="AU247" s="12" t="s">
        <v>81</v>
      </c>
    </row>
    <row r="248" s="12" customFormat="true" ht="15.75" hidden="false" customHeight="true" outlineLevel="0" collapsed="false">
      <c r="B248" s="170"/>
      <c r="D248" s="165" t="s">
        <v>195</v>
      </c>
      <c r="E248" s="171"/>
      <c r="F248" s="172" t="s">
        <v>354</v>
      </c>
      <c r="H248" s="173" t="n">
        <v>69.216</v>
      </c>
      <c r="L248" s="170"/>
      <c r="M248" s="174"/>
      <c r="T248" s="175"/>
      <c r="AT248" s="171" t="s">
        <v>195</v>
      </c>
      <c r="AU248" s="171" t="s">
        <v>81</v>
      </c>
      <c r="AV248" s="171" t="s">
        <v>81</v>
      </c>
      <c r="AW248" s="171" t="s">
        <v>154</v>
      </c>
      <c r="AX248" s="171" t="s">
        <v>72</v>
      </c>
      <c r="AY248" s="171" t="s">
        <v>183</v>
      </c>
    </row>
    <row r="249" s="12" customFormat="true" ht="15.75" hidden="false" customHeight="true" outlineLevel="0" collapsed="false">
      <c r="B249" s="182"/>
      <c r="D249" s="165" t="s">
        <v>195</v>
      </c>
      <c r="E249" s="183"/>
      <c r="F249" s="184" t="s">
        <v>204</v>
      </c>
      <c r="H249" s="185" t="n">
        <v>69.216</v>
      </c>
      <c r="L249" s="182"/>
      <c r="M249" s="186"/>
      <c r="T249" s="187"/>
      <c r="AT249" s="183" t="s">
        <v>195</v>
      </c>
      <c r="AU249" s="183" t="s">
        <v>81</v>
      </c>
      <c r="AV249" s="183" t="s">
        <v>191</v>
      </c>
      <c r="AW249" s="183" t="s">
        <v>154</v>
      </c>
      <c r="AX249" s="183" t="s">
        <v>18</v>
      </c>
      <c r="AY249" s="183" t="s">
        <v>183</v>
      </c>
    </row>
    <row r="250" s="12" customFormat="true" ht="15.75" hidden="false" customHeight="true" outlineLevel="0" collapsed="false">
      <c r="B250" s="33"/>
      <c r="C250" s="149" t="s">
        <v>355</v>
      </c>
      <c r="D250" s="149" t="s">
        <v>186</v>
      </c>
      <c r="E250" s="150" t="s">
        <v>356</v>
      </c>
      <c r="F250" s="151" t="s">
        <v>357</v>
      </c>
      <c r="G250" s="152" t="s">
        <v>189</v>
      </c>
      <c r="H250" s="153" t="n">
        <v>12.825</v>
      </c>
      <c r="I250" s="154"/>
      <c r="J250" s="155" t="n">
        <f aca="false">ROUND($I$250*$H$250,2)</f>
        <v>0</v>
      </c>
      <c r="K250" s="151" t="s">
        <v>190</v>
      </c>
      <c r="L250" s="33"/>
      <c r="M250" s="156"/>
      <c r="N250" s="157" t="s">
        <v>43</v>
      </c>
      <c r="P250" s="158" t="n">
        <f aca="false">$O$250*$H$250</f>
        <v>0</v>
      </c>
      <c r="Q250" s="158" t="n">
        <v>0.0085</v>
      </c>
      <c r="R250" s="158" t="n">
        <f aca="false">$Q$250*$H$250</f>
        <v>0.1090125</v>
      </c>
      <c r="S250" s="158" t="n">
        <v>0</v>
      </c>
      <c r="T250" s="159" t="n">
        <f aca="false">$S$250*$H$250</f>
        <v>0</v>
      </c>
      <c r="AR250" s="105" t="s">
        <v>191</v>
      </c>
      <c r="AT250" s="105" t="s">
        <v>186</v>
      </c>
      <c r="AU250" s="105" t="s">
        <v>81</v>
      </c>
      <c r="AY250" s="12" t="s">
        <v>183</v>
      </c>
      <c r="BE250" s="160" t="n">
        <f aca="false">IF($N$250="základní",$J$250,0)</f>
        <v>0</v>
      </c>
      <c r="BF250" s="160" t="n">
        <f aca="false">IF($N$250="snížená",$J$250,0)</f>
        <v>0</v>
      </c>
      <c r="BG250" s="160" t="n">
        <f aca="false">IF($N$250="zákl. přenesená",$J$250,0)</f>
        <v>0</v>
      </c>
      <c r="BH250" s="160" t="n">
        <f aca="false">IF($N$250="sníž. přenesená",$J$250,0)</f>
        <v>0</v>
      </c>
      <c r="BI250" s="160" t="n">
        <f aca="false">IF($N$250="nulová",$J$250,0)</f>
        <v>0</v>
      </c>
      <c r="BJ250" s="105" t="s">
        <v>18</v>
      </c>
      <c r="BK250" s="160" t="n">
        <f aca="false">ROUND($I$250*$H$250,2)</f>
        <v>0</v>
      </c>
      <c r="BL250" s="105" t="s">
        <v>191</v>
      </c>
      <c r="BM250" s="105" t="s">
        <v>358</v>
      </c>
    </row>
    <row r="251" s="12" customFormat="true" ht="16.5" hidden="false" customHeight="true" outlineLevel="0" collapsed="false">
      <c r="B251" s="33"/>
      <c r="D251" s="161" t="s">
        <v>193</v>
      </c>
      <c r="F251" s="162" t="s">
        <v>359</v>
      </c>
      <c r="L251" s="33"/>
      <c r="M251" s="163"/>
      <c r="T251" s="66"/>
      <c r="AT251" s="12" t="s">
        <v>193</v>
      </c>
      <c r="AU251" s="12" t="s">
        <v>81</v>
      </c>
    </row>
    <row r="252" s="12" customFormat="true" ht="15.75" hidden="false" customHeight="true" outlineLevel="0" collapsed="false">
      <c r="B252" s="164"/>
      <c r="D252" s="165" t="s">
        <v>195</v>
      </c>
      <c r="E252" s="166"/>
      <c r="F252" s="167" t="s">
        <v>348</v>
      </c>
      <c r="H252" s="166"/>
      <c r="L252" s="164"/>
      <c r="M252" s="168"/>
      <c r="T252" s="169"/>
      <c r="AT252" s="166" t="s">
        <v>195</v>
      </c>
      <c r="AU252" s="166" t="s">
        <v>81</v>
      </c>
      <c r="AV252" s="166" t="s">
        <v>18</v>
      </c>
      <c r="AW252" s="166" t="s">
        <v>154</v>
      </c>
      <c r="AX252" s="166" t="s">
        <v>72</v>
      </c>
      <c r="AY252" s="166" t="s">
        <v>183</v>
      </c>
    </row>
    <row r="253" s="12" customFormat="true" ht="15.75" hidden="false" customHeight="true" outlineLevel="0" collapsed="false">
      <c r="B253" s="170"/>
      <c r="D253" s="165" t="s">
        <v>195</v>
      </c>
      <c r="E253" s="171"/>
      <c r="F253" s="172" t="s">
        <v>360</v>
      </c>
      <c r="H253" s="173" t="n">
        <v>12.825</v>
      </c>
      <c r="L253" s="170"/>
      <c r="M253" s="174"/>
      <c r="T253" s="175"/>
      <c r="AT253" s="171" t="s">
        <v>195</v>
      </c>
      <c r="AU253" s="171" t="s">
        <v>81</v>
      </c>
      <c r="AV253" s="171" t="s">
        <v>81</v>
      </c>
      <c r="AW253" s="171" t="s">
        <v>154</v>
      </c>
      <c r="AX253" s="171" t="s">
        <v>72</v>
      </c>
      <c r="AY253" s="171" t="s">
        <v>183</v>
      </c>
    </row>
    <row r="254" s="12" customFormat="true" ht="15.75" hidden="false" customHeight="true" outlineLevel="0" collapsed="false">
      <c r="B254" s="176"/>
      <c r="D254" s="165" t="s">
        <v>195</v>
      </c>
      <c r="E254" s="177" t="s">
        <v>112</v>
      </c>
      <c r="F254" s="178" t="s">
        <v>202</v>
      </c>
      <c r="H254" s="179" t="n">
        <v>12.825</v>
      </c>
      <c r="L254" s="176"/>
      <c r="M254" s="180"/>
      <c r="T254" s="181"/>
      <c r="AT254" s="177" t="s">
        <v>195</v>
      </c>
      <c r="AU254" s="177" t="s">
        <v>81</v>
      </c>
      <c r="AV254" s="177" t="s">
        <v>203</v>
      </c>
      <c r="AW254" s="177" t="s">
        <v>154</v>
      </c>
      <c r="AX254" s="177" t="s">
        <v>72</v>
      </c>
      <c r="AY254" s="177" t="s">
        <v>183</v>
      </c>
    </row>
    <row r="255" s="12" customFormat="true" ht="15.75" hidden="false" customHeight="true" outlineLevel="0" collapsed="false">
      <c r="B255" s="182"/>
      <c r="D255" s="165" t="s">
        <v>195</v>
      </c>
      <c r="E255" s="183"/>
      <c r="F255" s="184" t="s">
        <v>204</v>
      </c>
      <c r="H255" s="185" t="n">
        <v>12.825</v>
      </c>
      <c r="L255" s="182"/>
      <c r="M255" s="186"/>
      <c r="T255" s="187"/>
      <c r="AT255" s="183" t="s">
        <v>195</v>
      </c>
      <c r="AU255" s="183" t="s">
        <v>81</v>
      </c>
      <c r="AV255" s="183" t="s">
        <v>191</v>
      </c>
      <c r="AW255" s="183" t="s">
        <v>154</v>
      </c>
      <c r="AX255" s="183" t="s">
        <v>18</v>
      </c>
      <c r="AY255" s="183" t="s">
        <v>183</v>
      </c>
    </row>
    <row r="256" s="12" customFormat="true" ht="15.75" hidden="false" customHeight="true" outlineLevel="0" collapsed="false">
      <c r="B256" s="33"/>
      <c r="C256" s="188" t="s">
        <v>361</v>
      </c>
      <c r="D256" s="188" t="s">
        <v>231</v>
      </c>
      <c r="E256" s="189" t="s">
        <v>362</v>
      </c>
      <c r="F256" s="190" t="s">
        <v>363</v>
      </c>
      <c r="G256" s="191" t="s">
        <v>189</v>
      </c>
      <c r="H256" s="192" t="n">
        <v>13.466</v>
      </c>
      <c r="I256" s="193"/>
      <c r="J256" s="194" t="n">
        <f aca="false">ROUND($I$256*$H$256,2)</f>
        <v>0</v>
      </c>
      <c r="K256" s="190"/>
      <c r="L256" s="195"/>
      <c r="M256" s="196"/>
      <c r="N256" s="197" t="s">
        <v>43</v>
      </c>
      <c r="P256" s="158" t="n">
        <f aca="false">$O$256*$H$256</f>
        <v>0</v>
      </c>
      <c r="Q256" s="158" t="n">
        <v>0.006</v>
      </c>
      <c r="R256" s="158" t="n">
        <f aca="false">$Q$256*$H$256</f>
        <v>0.080796</v>
      </c>
      <c r="S256" s="158" t="n">
        <v>0</v>
      </c>
      <c r="T256" s="159" t="n">
        <f aca="false">$S$256*$H$256</f>
        <v>0</v>
      </c>
      <c r="AR256" s="105" t="s">
        <v>234</v>
      </c>
      <c r="AT256" s="105" t="s">
        <v>231</v>
      </c>
      <c r="AU256" s="105" t="s">
        <v>81</v>
      </c>
      <c r="AY256" s="12" t="s">
        <v>183</v>
      </c>
      <c r="BE256" s="160" t="n">
        <f aca="false">IF($N$256="základní",$J$256,0)</f>
        <v>0</v>
      </c>
      <c r="BF256" s="160" t="n">
        <f aca="false">IF($N$256="snížená",$J$256,0)</f>
        <v>0</v>
      </c>
      <c r="BG256" s="160" t="n">
        <f aca="false">IF($N$256="zákl. přenesená",$J$256,0)</f>
        <v>0</v>
      </c>
      <c r="BH256" s="160" t="n">
        <f aca="false">IF($N$256="sníž. přenesená",$J$256,0)</f>
        <v>0</v>
      </c>
      <c r="BI256" s="160" t="n">
        <f aca="false">IF($N$256="nulová",$J$256,0)</f>
        <v>0</v>
      </c>
      <c r="BJ256" s="105" t="s">
        <v>18</v>
      </c>
      <c r="BK256" s="160" t="n">
        <f aca="false">ROUND($I$256*$H$256,2)</f>
        <v>0</v>
      </c>
      <c r="BL256" s="105" t="s">
        <v>191</v>
      </c>
      <c r="BM256" s="105" t="s">
        <v>364</v>
      </c>
    </row>
    <row r="257" s="12" customFormat="true" ht="27" hidden="false" customHeight="true" outlineLevel="0" collapsed="false">
      <c r="B257" s="33"/>
      <c r="D257" s="161" t="s">
        <v>193</v>
      </c>
      <c r="F257" s="162"/>
      <c r="L257" s="33"/>
      <c r="M257" s="163"/>
      <c r="T257" s="66"/>
      <c r="AT257" s="12" t="s">
        <v>193</v>
      </c>
      <c r="AU257" s="12" t="s">
        <v>81</v>
      </c>
    </row>
    <row r="258" s="12" customFormat="true" ht="15.75" hidden="false" customHeight="true" outlineLevel="0" collapsed="false">
      <c r="B258" s="170"/>
      <c r="D258" s="165" t="s">
        <v>195</v>
      </c>
      <c r="E258" s="171"/>
      <c r="F258" s="172" t="s">
        <v>365</v>
      </c>
      <c r="H258" s="173" t="n">
        <v>13.466</v>
      </c>
      <c r="L258" s="170"/>
      <c r="M258" s="174"/>
      <c r="T258" s="175"/>
      <c r="AT258" s="171" t="s">
        <v>195</v>
      </c>
      <c r="AU258" s="171" t="s">
        <v>81</v>
      </c>
      <c r="AV258" s="171" t="s">
        <v>81</v>
      </c>
      <c r="AW258" s="171" t="s">
        <v>154</v>
      </c>
      <c r="AX258" s="171" t="s">
        <v>72</v>
      </c>
      <c r="AY258" s="171" t="s">
        <v>183</v>
      </c>
    </row>
    <row r="259" s="12" customFormat="true" ht="15.75" hidden="false" customHeight="true" outlineLevel="0" collapsed="false">
      <c r="B259" s="182"/>
      <c r="D259" s="165" t="s">
        <v>195</v>
      </c>
      <c r="E259" s="183"/>
      <c r="F259" s="184" t="s">
        <v>204</v>
      </c>
      <c r="H259" s="185" t="n">
        <v>13.466</v>
      </c>
      <c r="L259" s="182"/>
      <c r="M259" s="186"/>
      <c r="T259" s="187"/>
      <c r="AT259" s="183" t="s">
        <v>195</v>
      </c>
      <c r="AU259" s="183" t="s">
        <v>81</v>
      </c>
      <c r="AV259" s="183" t="s">
        <v>191</v>
      </c>
      <c r="AW259" s="183" t="s">
        <v>154</v>
      </c>
      <c r="AX259" s="183" t="s">
        <v>18</v>
      </c>
      <c r="AY259" s="183" t="s">
        <v>183</v>
      </c>
    </row>
    <row r="260" s="12" customFormat="true" ht="15.75" hidden="false" customHeight="true" outlineLevel="0" collapsed="false">
      <c r="B260" s="33"/>
      <c r="C260" s="149" t="s">
        <v>366</v>
      </c>
      <c r="D260" s="149" t="s">
        <v>186</v>
      </c>
      <c r="E260" s="150" t="s">
        <v>367</v>
      </c>
      <c r="F260" s="151" t="s">
        <v>368</v>
      </c>
      <c r="G260" s="152" t="s">
        <v>189</v>
      </c>
      <c r="H260" s="153" t="n">
        <v>78.745</v>
      </c>
      <c r="I260" s="154"/>
      <c r="J260" s="155" t="n">
        <f aca="false">ROUND($I$260*$H$260,2)</f>
        <v>0</v>
      </c>
      <c r="K260" s="151" t="s">
        <v>190</v>
      </c>
      <c r="L260" s="33"/>
      <c r="M260" s="156"/>
      <c r="N260" s="157" t="s">
        <v>43</v>
      </c>
      <c r="P260" s="158" t="n">
        <f aca="false">$O$260*$H$260</f>
        <v>0</v>
      </c>
      <c r="Q260" s="158" t="n">
        <v>0.003</v>
      </c>
      <c r="R260" s="158" t="n">
        <f aca="false">$Q$260*$H$260</f>
        <v>0.236235</v>
      </c>
      <c r="S260" s="158" t="n">
        <v>0</v>
      </c>
      <c r="T260" s="159" t="n">
        <f aca="false">$S$260*$H$260</f>
        <v>0</v>
      </c>
      <c r="AR260" s="105" t="s">
        <v>191</v>
      </c>
      <c r="AT260" s="105" t="s">
        <v>186</v>
      </c>
      <c r="AU260" s="105" t="s">
        <v>81</v>
      </c>
      <c r="AY260" s="12" t="s">
        <v>183</v>
      </c>
      <c r="BE260" s="160" t="n">
        <f aca="false">IF($N$260="základní",$J$260,0)</f>
        <v>0</v>
      </c>
      <c r="BF260" s="160" t="n">
        <f aca="false">IF($N$260="snížená",$J$260,0)</f>
        <v>0</v>
      </c>
      <c r="BG260" s="160" t="n">
        <f aca="false">IF($N$260="zákl. přenesená",$J$260,0)</f>
        <v>0</v>
      </c>
      <c r="BH260" s="160" t="n">
        <f aca="false">IF($N$260="sníž. přenesená",$J$260,0)</f>
        <v>0</v>
      </c>
      <c r="BI260" s="160" t="n">
        <f aca="false">IF($N$260="nulová",$J$260,0)</f>
        <v>0</v>
      </c>
      <c r="BJ260" s="105" t="s">
        <v>18</v>
      </c>
      <c r="BK260" s="160" t="n">
        <f aca="false">ROUND($I$260*$H$260,2)</f>
        <v>0</v>
      </c>
      <c r="BL260" s="105" t="s">
        <v>191</v>
      </c>
      <c r="BM260" s="105" t="s">
        <v>369</v>
      </c>
    </row>
    <row r="261" s="12" customFormat="true" ht="16.5" hidden="false" customHeight="true" outlineLevel="0" collapsed="false">
      <c r="B261" s="33"/>
      <c r="D261" s="161" t="s">
        <v>193</v>
      </c>
      <c r="F261" s="162" t="s">
        <v>370</v>
      </c>
      <c r="L261" s="33"/>
      <c r="M261" s="163"/>
      <c r="T261" s="66"/>
      <c r="AT261" s="12" t="s">
        <v>193</v>
      </c>
      <c r="AU261" s="12" t="s">
        <v>81</v>
      </c>
    </row>
    <row r="262" s="12" customFormat="true" ht="15.75" hidden="false" customHeight="true" outlineLevel="0" collapsed="false">
      <c r="B262" s="170"/>
      <c r="D262" s="165" t="s">
        <v>195</v>
      </c>
      <c r="E262" s="171"/>
      <c r="F262" s="172" t="s">
        <v>371</v>
      </c>
      <c r="H262" s="173" t="n">
        <v>78.745</v>
      </c>
      <c r="L262" s="170"/>
      <c r="M262" s="174"/>
      <c r="T262" s="175"/>
      <c r="AT262" s="171" t="s">
        <v>195</v>
      </c>
      <c r="AU262" s="171" t="s">
        <v>81</v>
      </c>
      <c r="AV262" s="171" t="s">
        <v>81</v>
      </c>
      <c r="AW262" s="171" t="s">
        <v>154</v>
      </c>
      <c r="AX262" s="171" t="s">
        <v>72</v>
      </c>
      <c r="AY262" s="171" t="s">
        <v>183</v>
      </c>
    </row>
    <row r="263" s="12" customFormat="true" ht="15.75" hidden="false" customHeight="true" outlineLevel="0" collapsed="false">
      <c r="B263" s="182"/>
      <c r="D263" s="165" t="s">
        <v>195</v>
      </c>
      <c r="E263" s="183"/>
      <c r="F263" s="184" t="s">
        <v>204</v>
      </c>
      <c r="H263" s="185" t="n">
        <v>78.745</v>
      </c>
      <c r="L263" s="182"/>
      <c r="M263" s="186"/>
      <c r="T263" s="187"/>
      <c r="AT263" s="183" t="s">
        <v>195</v>
      </c>
      <c r="AU263" s="183" t="s">
        <v>81</v>
      </c>
      <c r="AV263" s="183" t="s">
        <v>191</v>
      </c>
      <c r="AW263" s="183" t="s">
        <v>154</v>
      </c>
      <c r="AX263" s="183" t="s">
        <v>18</v>
      </c>
      <c r="AY263" s="183" t="s">
        <v>183</v>
      </c>
    </row>
    <row r="264" s="12" customFormat="true" ht="15.75" hidden="false" customHeight="true" outlineLevel="0" collapsed="false">
      <c r="B264" s="33"/>
      <c r="C264" s="149" t="s">
        <v>372</v>
      </c>
      <c r="D264" s="149" t="s">
        <v>186</v>
      </c>
      <c r="E264" s="150" t="s">
        <v>373</v>
      </c>
      <c r="F264" s="151" t="s">
        <v>374</v>
      </c>
      <c r="G264" s="152" t="s">
        <v>189</v>
      </c>
      <c r="H264" s="153" t="n">
        <v>1171.748</v>
      </c>
      <c r="I264" s="154"/>
      <c r="J264" s="155" t="n">
        <f aca="false">ROUND($I$264*$H$264,2)</f>
        <v>0</v>
      </c>
      <c r="K264" s="151" t="s">
        <v>190</v>
      </c>
      <c r="L264" s="33"/>
      <c r="M264" s="156"/>
      <c r="N264" s="157" t="s">
        <v>43</v>
      </c>
      <c r="P264" s="158" t="n">
        <f aca="false">$O$264*$H$264</f>
        <v>0</v>
      </c>
      <c r="Q264" s="158" t="n">
        <v>6E-005</v>
      </c>
      <c r="R264" s="158" t="n">
        <f aca="false">$Q$264*$H$264</f>
        <v>0.07030488</v>
      </c>
      <c r="S264" s="158" t="n">
        <v>0</v>
      </c>
      <c r="T264" s="159" t="n">
        <f aca="false">$S$264*$H$264</f>
        <v>0</v>
      </c>
      <c r="AR264" s="105" t="s">
        <v>191</v>
      </c>
      <c r="AT264" s="105" t="s">
        <v>186</v>
      </c>
      <c r="AU264" s="105" t="s">
        <v>81</v>
      </c>
      <c r="AY264" s="12" t="s">
        <v>183</v>
      </c>
      <c r="BE264" s="160" t="n">
        <f aca="false">IF($N$264="základní",$J$264,0)</f>
        <v>0</v>
      </c>
      <c r="BF264" s="160" t="n">
        <f aca="false">IF($N$264="snížená",$J$264,0)</f>
        <v>0</v>
      </c>
      <c r="BG264" s="160" t="n">
        <f aca="false">IF($N$264="zákl. přenesená",$J$264,0)</f>
        <v>0</v>
      </c>
      <c r="BH264" s="160" t="n">
        <f aca="false">IF($N$264="sníž. přenesená",$J$264,0)</f>
        <v>0</v>
      </c>
      <c r="BI264" s="160" t="n">
        <f aca="false">IF($N$264="nulová",$J$264,0)</f>
        <v>0</v>
      </c>
      <c r="BJ264" s="105" t="s">
        <v>18</v>
      </c>
      <c r="BK264" s="160" t="n">
        <f aca="false">ROUND($I$264*$H$264,2)</f>
        <v>0</v>
      </c>
      <c r="BL264" s="105" t="s">
        <v>191</v>
      </c>
      <c r="BM264" s="105" t="s">
        <v>375</v>
      </c>
    </row>
    <row r="265" s="12" customFormat="true" ht="27" hidden="false" customHeight="true" outlineLevel="0" collapsed="false">
      <c r="B265" s="33"/>
      <c r="D265" s="161" t="s">
        <v>193</v>
      </c>
      <c r="F265" s="162" t="s">
        <v>376</v>
      </c>
      <c r="L265" s="33"/>
      <c r="M265" s="163"/>
      <c r="T265" s="66"/>
      <c r="AT265" s="12" t="s">
        <v>193</v>
      </c>
      <c r="AU265" s="12" t="s">
        <v>81</v>
      </c>
    </row>
    <row r="266" s="12" customFormat="true" ht="15.75" hidden="false" customHeight="true" outlineLevel="0" collapsed="false">
      <c r="B266" s="170"/>
      <c r="D266" s="165" t="s">
        <v>195</v>
      </c>
      <c r="E266" s="171"/>
      <c r="F266" s="172" t="s">
        <v>223</v>
      </c>
      <c r="H266" s="173" t="n">
        <v>1171.748</v>
      </c>
      <c r="L266" s="170"/>
      <c r="M266" s="174"/>
      <c r="T266" s="175"/>
      <c r="AT266" s="171" t="s">
        <v>195</v>
      </c>
      <c r="AU266" s="171" t="s">
        <v>81</v>
      </c>
      <c r="AV266" s="171" t="s">
        <v>81</v>
      </c>
      <c r="AW266" s="171" t="s">
        <v>154</v>
      </c>
      <c r="AX266" s="171" t="s">
        <v>72</v>
      </c>
      <c r="AY266" s="171" t="s">
        <v>183</v>
      </c>
    </row>
    <row r="267" s="12" customFormat="true" ht="15.75" hidden="false" customHeight="true" outlineLevel="0" collapsed="false">
      <c r="B267" s="182"/>
      <c r="D267" s="165" t="s">
        <v>195</v>
      </c>
      <c r="E267" s="183"/>
      <c r="F267" s="184" t="s">
        <v>204</v>
      </c>
      <c r="H267" s="185" t="n">
        <v>1171.748</v>
      </c>
      <c r="L267" s="182"/>
      <c r="M267" s="186"/>
      <c r="T267" s="187"/>
      <c r="AT267" s="183" t="s">
        <v>195</v>
      </c>
      <c r="AU267" s="183" t="s">
        <v>81</v>
      </c>
      <c r="AV267" s="183" t="s">
        <v>191</v>
      </c>
      <c r="AW267" s="183" t="s">
        <v>154</v>
      </c>
      <c r="AX267" s="183" t="s">
        <v>18</v>
      </c>
      <c r="AY267" s="183" t="s">
        <v>183</v>
      </c>
    </row>
    <row r="268" s="12" customFormat="true" ht="15.75" hidden="false" customHeight="true" outlineLevel="0" collapsed="false">
      <c r="B268" s="33"/>
      <c r="C268" s="149" t="s">
        <v>9</v>
      </c>
      <c r="D268" s="149" t="s">
        <v>186</v>
      </c>
      <c r="E268" s="150" t="s">
        <v>377</v>
      </c>
      <c r="F268" s="151" t="s">
        <v>378</v>
      </c>
      <c r="G268" s="152" t="s">
        <v>306</v>
      </c>
      <c r="H268" s="153" t="n">
        <v>234.35</v>
      </c>
      <c r="I268" s="154"/>
      <c r="J268" s="155" t="n">
        <f aca="false">ROUND($I$268*$H$268,2)</f>
        <v>0</v>
      </c>
      <c r="K268" s="151" t="s">
        <v>190</v>
      </c>
      <c r="L268" s="33"/>
      <c r="M268" s="156"/>
      <c r="N268" s="157" t="s">
        <v>43</v>
      </c>
      <c r="P268" s="158" t="n">
        <f aca="false">$O$268*$H$268</f>
        <v>0</v>
      </c>
      <c r="Q268" s="158" t="n">
        <v>0</v>
      </c>
      <c r="R268" s="158" t="n">
        <f aca="false">$Q$268*$H$268</f>
        <v>0</v>
      </c>
      <c r="S268" s="158" t="n">
        <v>0</v>
      </c>
      <c r="T268" s="159" t="n">
        <f aca="false">$S$268*$H$268</f>
        <v>0</v>
      </c>
      <c r="AR268" s="105" t="s">
        <v>191</v>
      </c>
      <c r="AT268" s="105" t="s">
        <v>186</v>
      </c>
      <c r="AU268" s="105" t="s">
        <v>81</v>
      </c>
      <c r="AY268" s="12" t="s">
        <v>183</v>
      </c>
      <c r="BE268" s="160" t="n">
        <f aca="false">IF($N$268="základní",$J$268,0)</f>
        <v>0</v>
      </c>
      <c r="BF268" s="160" t="n">
        <f aca="false">IF($N$268="snížená",$J$268,0)</f>
        <v>0</v>
      </c>
      <c r="BG268" s="160" t="n">
        <f aca="false">IF($N$268="zákl. přenesená",$J$268,0)</f>
        <v>0</v>
      </c>
      <c r="BH268" s="160" t="n">
        <f aca="false">IF($N$268="sníž. přenesená",$J$268,0)</f>
        <v>0</v>
      </c>
      <c r="BI268" s="160" t="n">
        <f aca="false">IF($N$268="nulová",$J$268,0)</f>
        <v>0</v>
      </c>
      <c r="BJ268" s="105" t="s">
        <v>18</v>
      </c>
      <c r="BK268" s="160" t="n">
        <f aca="false">ROUND($I$268*$H$268,2)</f>
        <v>0</v>
      </c>
      <c r="BL268" s="105" t="s">
        <v>191</v>
      </c>
      <c r="BM268" s="105" t="s">
        <v>379</v>
      </c>
    </row>
    <row r="269" s="12" customFormat="true" ht="27" hidden="false" customHeight="true" outlineLevel="0" collapsed="false">
      <c r="B269" s="33"/>
      <c r="D269" s="161" t="s">
        <v>193</v>
      </c>
      <c r="F269" s="162" t="s">
        <v>380</v>
      </c>
      <c r="L269" s="33"/>
      <c r="M269" s="163"/>
      <c r="T269" s="66"/>
      <c r="AT269" s="12" t="s">
        <v>193</v>
      </c>
      <c r="AU269" s="12" t="s">
        <v>81</v>
      </c>
    </row>
    <row r="270" s="12" customFormat="true" ht="15.75" hidden="false" customHeight="true" outlineLevel="0" collapsed="false">
      <c r="B270" s="164"/>
      <c r="D270" s="165" t="s">
        <v>195</v>
      </c>
      <c r="E270" s="166"/>
      <c r="F270" s="167" t="s">
        <v>381</v>
      </c>
      <c r="H270" s="166"/>
      <c r="L270" s="164"/>
      <c r="M270" s="168"/>
      <c r="T270" s="169"/>
      <c r="AT270" s="166" t="s">
        <v>195</v>
      </c>
      <c r="AU270" s="166" t="s">
        <v>81</v>
      </c>
      <c r="AV270" s="166" t="s">
        <v>18</v>
      </c>
      <c r="AW270" s="166" t="s">
        <v>154</v>
      </c>
      <c r="AX270" s="166" t="s">
        <v>72</v>
      </c>
      <c r="AY270" s="166" t="s">
        <v>183</v>
      </c>
    </row>
    <row r="271" s="12" customFormat="true" ht="15.75" hidden="false" customHeight="true" outlineLevel="0" collapsed="false">
      <c r="B271" s="170"/>
      <c r="D271" s="165" t="s">
        <v>195</v>
      </c>
      <c r="E271" s="171"/>
      <c r="F271" s="172" t="s">
        <v>382</v>
      </c>
      <c r="H271" s="173" t="n">
        <v>234.35</v>
      </c>
      <c r="L271" s="170"/>
      <c r="M271" s="174"/>
      <c r="T271" s="175"/>
      <c r="AT271" s="171" t="s">
        <v>195</v>
      </c>
      <c r="AU271" s="171" t="s">
        <v>81</v>
      </c>
      <c r="AV271" s="171" t="s">
        <v>81</v>
      </c>
      <c r="AW271" s="171" t="s">
        <v>154</v>
      </c>
      <c r="AX271" s="171" t="s">
        <v>72</v>
      </c>
      <c r="AY271" s="171" t="s">
        <v>183</v>
      </c>
    </row>
    <row r="272" s="12" customFormat="true" ht="15.75" hidden="false" customHeight="true" outlineLevel="0" collapsed="false">
      <c r="B272" s="176"/>
      <c r="D272" s="165" t="s">
        <v>195</v>
      </c>
      <c r="E272" s="177" t="s">
        <v>132</v>
      </c>
      <c r="F272" s="178" t="s">
        <v>202</v>
      </c>
      <c r="H272" s="179" t="n">
        <v>234.35</v>
      </c>
      <c r="L272" s="176"/>
      <c r="M272" s="180"/>
      <c r="T272" s="181"/>
      <c r="AT272" s="177" t="s">
        <v>195</v>
      </c>
      <c r="AU272" s="177" t="s">
        <v>81</v>
      </c>
      <c r="AV272" s="177" t="s">
        <v>203</v>
      </c>
      <c r="AW272" s="177" t="s">
        <v>154</v>
      </c>
      <c r="AX272" s="177" t="s">
        <v>72</v>
      </c>
      <c r="AY272" s="177" t="s">
        <v>183</v>
      </c>
    </row>
    <row r="273" s="12" customFormat="true" ht="15.75" hidden="false" customHeight="true" outlineLevel="0" collapsed="false">
      <c r="B273" s="182"/>
      <c r="D273" s="165" t="s">
        <v>195</v>
      </c>
      <c r="E273" s="183"/>
      <c r="F273" s="184" t="s">
        <v>204</v>
      </c>
      <c r="H273" s="185" t="n">
        <v>234.35</v>
      </c>
      <c r="L273" s="182"/>
      <c r="M273" s="186"/>
      <c r="T273" s="187"/>
      <c r="AT273" s="183" t="s">
        <v>195</v>
      </c>
      <c r="AU273" s="183" t="s">
        <v>81</v>
      </c>
      <c r="AV273" s="183" t="s">
        <v>191</v>
      </c>
      <c r="AW273" s="183" t="s">
        <v>154</v>
      </c>
      <c r="AX273" s="183" t="s">
        <v>18</v>
      </c>
      <c r="AY273" s="183" t="s">
        <v>183</v>
      </c>
    </row>
    <row r="274" s="12" customFormat="true" ht="15.75" hidden="false" customHeight="true" outlineLevel="0" collapsed="false">
      <c r="B274" s="33"/>
      <c r="C274" s="188" t="s">
        <v>383</v>
      </c>
      <c r="D274" s="188" t="s">
        <v>231</v>
      </c>
      <c r="E274" s="189" t="s">
        <v>384</v>
      </c>
      <c r="F274" s="190" t="s">
        <v>385</v>
      </c>
      <c r="G274" s="191" t="s">
        <v>306</v>
      </c>
      <c r="H274" s="192" t="n">
        <v>257.785</v>
      </c>
      <c r="I274" s="193"/>
      <c r="J274" s="194" t="n">
        <f aca="false">ROUND($I$274*$H$274,2)</f>
        <v>0</v>
      </c>
      <c r="K274" s="190" t="s">
        <v>190</v>
      </c>
      <c r="L274" s="195"/>
      <c r="M274" s="196"/>
      <c r="N274" s="197" t="s">
        <v>43</v>
      </c>
      <c r="P274" s="158" t="n">
        <f aca="false">$O$274*$H$274</f>
        <v>0</v>
      </c>
      <c r="Q274" s="158" t="n">
        <v>0.0005</v>
      </c>
      <c r="R274" s="158" t="n">
        <f aca="false">$Q$274*$H$274</f>
        <v>0.1288925</v>
      </c>
      <c r="S274" s="158" t="n">
        <v>0</v>
      </c>
      <c r="T274" s="159" t="n">
        <f aca="false">$S$274*$H$274</f>
        <v>0</v>
      </c>
      <c r="AR274" s="105" t="s">
        <v>234</v>
      </c>
      <c r="AT274" s="105" t="s">
        <v>231</v>
      </c>
      <c r="AU274" s="105" t="s">
        <v>81</v>
      </c>
      <c r="AY274" s="12" t="s">
        <v>183</v>
      </c>
      <c r="BE274" s="160" t="n">
        <f aca="false">IF($N$274="základní",$J$274,0)</f>
        <v>0</v>
      </c>
      <c r="BF274" s="160" t="n">
        <f aca="false">IF($N$274="snížená",$J$274,0)</f>
        <v>0</v>
      </c>
      <c r="BG274" s="160" t="n">
        <f aca="false">IF($N$274="zákl. přenesená",$J$274,0)</f>
        <v>0</v>
      </c>
      <c r="BH274" s="160" t="n">
        <f aca="false">IF($N$274="sníž. přenesená",$J$274,0)</f>
        <v>0</v>
      </c>
      <c r="BI274" s="160" t="n">
        <f aca="false">IF($N$274="nulová",$J$274,0)</f>
        <v>0</v>
      </c>
      <c r="BJ274" s="105" t="s">
        <v>18</v>
      </c>
      <c r="BK274" s="160" t="n">
        <f aca="false">ROUND($I$274*$H$274,2)</f>
        <v>0</v>
      </c>
      <c r="BL274" s="105" t="s">
        <v>191</v>
      </c>
      <c r="BM274" s="105" t="s">
        <v>386</v>
      </c>
    </row>
    <row r="275" s="12" customFormat="true" ht="27" hidden="false" customHeight="true" outlineLevel="0" collapsed="false">
      <c r="B275" s="33"/>
      <c r="D275" s="161" t="s">
        <v>193</v>
      </c>
      <c r="F275" s="162" t="s">
        <v>387</v>
      </c>
      <c r="L275" s="33"/>
      <c r="M275" s="163"/>
      <c r="T275" s="66"/>
      <c r="AT275" s="12" t="s">
        <v>193</v>
      </c>
      <c r="AU275" s="12" t="s">
        <v>81</v>
      </c>
    </row>
    <row r="276" s="12" customFormat="true" ht="15.75" hidden="false" customHeight="true" outlineLevel="0" collapsed="false">
      <c r="B276" s="170"/>
      <c r="D276" s="165" t="s">
        <v>195</v>
      </c>
      <c r="E276" s="171"/>
      <c r="F276" s="172" t="s">
        <v>388</v>
      </c>
      <c r="H276" s="173" t="n">
        <v>257.785</v>
      </c>
      <c r="L276" s="170"/>
      <c r="M276" s="174"/>
      <c r="T276" s="175"/>
      <c r="AT276" s="171" t="s">
        <v>195</v>
      </c>
      <c r="AU276" s="171" t="s">
        <v>81</v>
      </c>
      <c r="AV276" s="171" t="s">
        <v>81</v>
      </c>
      <c r="AW276" s="171" t="s">
        <v>154</v>
      </c>
      <c r="AX276" s="171" t="s">
        <v>72</v>
      </c>
      <c r="AY276" s="171" t="s">
        <v>183</v>
      </c>
    </row>
    <row r="277" s="12" customFormat="true" ht="15.75" hidden="false" customHeight="true" outlineLevel="0" collapsed="false">
      <c r="B277" s="182"/>
      <c r="D277" s="165" t="s">
        <v>195</v>
      </c>
      <c r="E277" s="183"/>
      <c r="F277" s="184" t="s">
        <v>204</v>
      </c>
      <c r="H277" s="185" t="n">
        <v>257.785</v>
      </c>
      <c r="L277" s="182"/>
      <c r="M277" s="186"/>
      <c r="T277" s="187"/>
      <c r="AT277" s="183" t="s">
        <v>195</v>
      </c>
      <c r="AU277" s="183" t="s">
        <v>81</v>
      </c>
      <c r="AV277" s="183" t="s">
        <v>191</v>
      </c>
      <c r="AW277" s="183" t="s">
        <v>154</v>
      </c>
      <c r="AX277" s="183" t="s">
        <v>18</v>
      </c>
      <c r="AY277" s="183" t="s">
        <v>183</v>
      </c>
    </row>
    <row r="278" s="12" customFormat="true" ht="15.75" hidden="false" customHeight="true" outlineLevel="0" collapsed="false">
      <c r="B278" s="33"/>
      <c r="C278" s="149" t="s">
        <v>389</v>
      </c>
      <c r="D278" s="149" t="s">
        <v>186</v>
      </c>
      <c r="E278" s="150" t="s">
        <v>390</v>
      </c>
      <c r="F278" s="151" t="s">
        <v>391</v>
      </c>
      <c r="G278" s="152" t="s">
        <v>306</v>
      </c>
      <c r="H278" s="153" t="n">
        <v>397.84</v>
      </c>
      <c r="I278" s="154"/>
      <c r="J278" s="155" t="n">
        <f aca="false">ROUND($I$278*$H$278,2)</f>
        <v>0</v>
      </c>
      <c r="K278" s="151" t="s">
        <v>190</v>
      </c>
      <c r="L278" s="33"/>
      <c r="M278" s="156"/>
      <c r="N278" s="157" t="s">
        <v>43</v>
      </c>
      <c r="P278" s="158" t="n">
        <f aca="false">$O$278*$H$278</f>
        <v>0</v>
      </c>
      <c r="Q278" s="158" t="n">
        <v>0</v>
      </c>
      <c r="R278" s="158" t="n">
        <f aca="false">$Q$278*$H$278</f>
        <v>0</v>
      </c>
      <c r="S278" s="158" t="n">
        <v>0</v>
      </c>
      <c r="T278" s="159" t="n">
        <f aca="false">$S$278*$H$278</f>
        <v>0</v>
      </c>
      <c r="AR278" s="105" t="s">
        <v>191</v>
      </c>
      <c r="AT278" s="105" t="s">
        <v>186</v>
      </c>
      <c r="AU278" s="105" t="s">
        <v>81</v>
      </c>
      <c r="AY278" s="12" t="s">
        <v>183</v>
      </c>
      <c r="BE278" s="160" t="n">
        <f aca="false">IF($N$278="základní",$J$278,0)</f>
        <v>0</v>
      </c>
      <c r="BF278" s="160" t="n">
        <f aca="false">IF($N$278="snížená",$J$278,0)</f>
        <v>0</v>
      </c>
      <c r="BG278" s="160" t="n">
        <f aca="false">IF($N$278="zákl. přenesená",$J$278,0)</f>
        <v>0</v>
      </c>
      <c r="BH278" s="160" t="n">
        <f aca="false">IF($N$278="sníž. přenesená",$J$278,0)</f>
        <v>0</v>
      </c>
      <c r="BI278" s="160" t="n">
        <f aca="false">IF($N$278="nulová",$J$278,0)</f>
        <v>0</v>
      </c>
      <c r="BJ278" s="105" t="s">
        <v>18</v>
      </c>
      <c r="BK278" s="160" t="n">
        <f aca="false">ROUND($I$278*$H$278,2)</f>
        <v>0</v>
      </c>
      <c r="BL278" s="105" t="s">
        <v>191</v>
      </c>
      <c r="BM278" s="105" t="s">
        <v>392</v>
      </c>
    </row>
    <row r="279" s="12" customFormat="true" ht="27" hidden="false" customHeight="true" outlineLevel="0" collapsed="false">
      <c r="B279" s="33"/>
      <c r="D279" s="161" t="s">
        <v>193</v>
      </c>
      <c r="F279" s="162" t="s">
        <v>393</v>
      </c>
      <c r="L279" s="33"/>
      <c r="M279" s="163"/>
      <c r="T279" s="66"/>
      <c r="AT279" s="12" t="s">
        <v>193</v>
      </c>
      <c r="AU279" s="12" t="s">
        <v>81</v>
      </c>
    </row>
    <row r="280" s="12" customFormat="true" ht="15.75" hidden="false" customHeight="true" outlineLevel="0" collapsed="false">
      <c r="B280" s="164"/>
      <c r="D280" s="165" t="s">
        <v>195</v>
      </c>
      <c r="E280" s="166"/>
      <c r="F280" s="167" t="s">
        <v>394</v>
      </c>
      <c r="H280" s="166"/>
      <c r="L280" s="164"/>
      <c r="M280" s="168"/>
      <c r="T280" s="169"/>
      <c r="AT280" s="166" t="s">
        <v>195</v>
      </c>
      <c r="AU280" s="166" t="s">
        <v>81</v>
      </c>
      <c r="AV280" s="166" t="s">
        <v>18</v>
      </c>
      <c r="AW280" s="166" t="s">
        <v>154</v>
      </c>
      <c r="AX280" s="166" t="s">
        <v>72</v>
      </c>
      <c r="AY280" s="166" t="s">
        <v>183</v>
      </c>
    </row>
    <row r="281" s="12" customFormat="true" ht="15.75" hidden="false" customHeight="true" outlineLevel="0" collapsed="false">
      <c r="B281" s="170"/>
      <c r="D281" s="165" t="s">
        <v>195</v>
      </c>
      <c r="E281" s="171"/>
      <c r="F281" s="172" t="s">
        <v>395</v>
      </c>
      <c r="H281" s="173" t="n">
        <v>7.04</v>
      </c>
      <c r="L281" s="170"/>
      <c r="M281" s="174"/>
      <c r="T281" s="175"/>
      <c r="AT281" s="171" t="s">
        <v>195</v>
      </c>
      <c r="AU281" s="171" t="s">
        <v>81</v>
      </c>
      <c r="AV281" s="171" t="s">
        <v>81</v>
      </c>
      <c r="AW281" s="171" t="s">
        <v>154</v>
      </c>
      <c r="AX281" s="171" t="s">
        <v>72</v>
      </c>
      <c r="AY281" s="171" t="s">
        <v>183</v>
      </c>
    </row>
    <row r="282" s="12" customFormat="true" ht="15.75" hidden="false" customHeight="true" outlineLevel="0" collapsed="false">
      <c r="B282" s="170"/>
      <c r="D282" s="165" t="s">
        <v>195</v>
      </c>
      <c r="E282" s="171"/>
      <c r="F282" s="172" t="s">
        <v>396</v>
      </c>
      <c r="H282" s="173" t="n">
        <v>35.4</v>
      </c>
      <c r="L282" s="170"/>
      <c r="M282" s="174"/>
      <c r="T282" s="175"/>
      <c r="AT282" s="171" t="s">
        <v>195</v>
      </c>
      <c r="AU282" s="171" t="s">
        <v>81</v>
      </c>
      <c r="AV282" s="171" t="s">
        <v>81</v>
      </c>
      <c r="AW282" s="171" t="s">
        <v>154</v>
      </c>
      <c r="AX282" s="171" t="s">
        <v>72</v>
      </c>
      <c r="AY282" s="171" t="s">
        <v>183</v>
      </c>
    </row>
    <row r="283" s="12" customFormat="true" ht="15.75" hidden="false" customHeight="true" outlineLevel="0" collapsed="false">
      <c r="B283" s="170"/>
      <c r="D283" s="165" t="s">
        <v>195</v>
      </c>
      <c r="E283" s="171"/>
      <c r="F283" s="172" t="s">
        <v>397</v>
      </c>
      <c r="H283" s="173" t="n">
        <v>32</v>
      </c>
      <c r="L283" s="170"/>
      <c r="M283" s="174"/>
      <c r="T283" s="175"/>
      <c r="AT283" s="171" t="s">
        <v>195</v>
      </c>
      <c r="AU283" s="171" t="s">
        <v>81</v>
      </c>
      <c r="AV283" s="171" t="s">
        <v>81</v>
      </c>
      <c r="AW283" s="171" t="s">
        <v>154</v>
      </c>
      <c r="AX283" s="171" t="s">
        <v>72</v>
      </c>
      <c r="AY283" s="171" t="s">
        <v>183</v>
      </c>
    </row>
    <row r="284" s="12" customFormat="true" ht="15.75" hidden="false" customHeight="true" outlineLevel="0" collapsed="false">
      <c r="B284" s="164"/>
      <c r="D284" s="165" t="s">
        <v>195</v>
      </c>
      <c r="E284" s="166"/>
      <c r="F284" s="167" t="s">
        <v>398</v>
      </c>
      <c r="H284" s="166"/>
      <c r="L284" s="164"/>
      <c r="M284" s="168"/>
      <c r="T284" s="169"/>
      <c r="AT284" s="166" t="s">
        <v>195</v>
      </c>
      <c r="AU284" s="166" t="s">
        <v>81</v>
      </c>
      <c r="AV284" s="166" t="s">
        <v>18</v>
      </c>
      <c r="AW284" s="166" t="s">
        <v>154</v>
      </c>
      <c r="AX284" s="166" t="s">
        <v>72</v>
      </c>
      <c r="AY284" s="166" t="s">
        <v>183</v>
      </c>
    </row>
    <row r="285" s="12" customFormat="true" ht="15.75" hidden="false" customHeight="true" outlineLevel="0" collapsed="false">
      <c r="B285" s="164"/>
      <c r="D285" s="165" t="s">
        <v>195</v>
      </c>
      <c r="E285" s="166"/>
      <c r="F285" s="167" t="s">
        <v>309</v>
      </c>
      <c r="H285" s="166"/>
      <c r="L285" s="164"/>
      <c r="M285" s="168"/>
      <c r="T285" s="169"/>
      <c r="AT285" s="166" t="s">
        <v>195</v>
      </c>
      <c r="AU285" s="166" t="s">
        <v>81</v>
      </c>
      <c r="AV285" s="166" t="s">
        <v>18</v>
      </c>
      <c r="AW285" s="166" t="s">
        <v>154</v>
      </c>
      <c r="AX285" s="166" t="s">
        <v>72</v>
      </c>
      <c r="AY285" s="166" t="s">
        <v>183</v>
      </c>
    </row>
    <row r="286" s="12" customFormat="true" ht="15.75" hidden="false" customHeight="true" outlineLevel="0" collapsed="false">
      <c r="B286" s="164"/>
      <c r="D286" s="165" t="s">
        <v>195</v>
      </c>
      <c r="E286" s="166"/>
      <c r="F286" s="167" t="s">
        <v>310</v>
      </c>
      <c r="H286" s="166"/>
      <c r="L286" s="164"/>
      <c r="M286" s="168"/>
      <c r="T286" s="169"/>
      <c r="AT286" s="166" t="s">
        <v>195</v>
      </c>
      <c r="AU286" s="166" t="s">
        <v>81</v>
      </c>
      <c r="AV286" s="166" t="s">
        <v>18</v>
      </c>
      <c r="AW286" s="166" t="s">
        <v>154</v>
      </c>
      <c r="AX286" s="166" t="s">
        <v>72</v>
      </c>
      <c r="AY286" s="166" t="s">
        <v>183</v>
      </c>
    </row>
    <row r="287" s="12" customFormat="true" ht="15.75" hidden="false" customHeight="true" outlineLevel="0" collapsed="false">
      <c r="B287" s="170"/>
      <c r="D287" s="165" t="s">
        <v>195</v>
      </c>
      <c r="E287" s="171"/>
      <c r="F287" s="172" t="s">
        <v>399</v>
      </c>
      <c r="H287" s="173" t="n">
        <v>7.2</v>
      </c>
      <c r="L287" s="170"/>
      <c r="M287" s="174"/>
      <c r="T287" s="175"/>
      <c r="AT287" s="171" t="s">
        <v>195</v>
      </c>
      <c r="AU287" s="171" t="s">
        <v>81</v>
      </c>
      <c r="AV287" s="171" t="s">
        <v>81</v>
      </c>
      <c r="AW287" s="171" t="s">
        <v>154</v>
      </c>
      <c r="AX287" s="171" t="s">
        <v>72</v>
      </c>
      <c r="AY287" s="171" t="s">
        <v>183</v>
      </c>
    </row>
    <row r="288" s="12" customFormat="true" ht="15.75" hidden="false" customHeight="true" outlineLevel="0" collapsed="false">
      <c r="B288" s="170"/>
      <c r="D288" s="165" t="s">
        <v>195</v>
      </c>
      <c r="E288" s="171"/>
      <c r="F288" s="172" t="s">
        <v>400</v>
      </c>
      <c r="H288" s="173" t="n">
        <v>6.04</v>
      </c>
      <c r="L288" s="170"/>
      <c r="M288" s="174"/>
      <c r="T288" s="175"/>
      <c r="AT288" s="171" t="s">
        <v>195</v>
      </c>
      <c r="AU288" s="171" t="s">
        <v>81</v>
      </c>
      <c r="AV288" s="171" t="s">
        <v>81</v>
      </c>
      <c r="AW288" s="171" t="s">
        <v>154</v>
      </c>
      <c r="AX288" s="171" t="s">
        <v>72</v>
      </c>
      <c r="AY288" s="171" t="s">
        <v>183</v>
      </c>
    </row>
    <row r="289" s="12" customFormat="true" ht="15.75" hidden="false" customHeight="true" outlineLevel="0" collapsed="false">
      <c r="B289" s="170"/>
      <c r="D289" s="165" t="s">
        <v>195</v>
      </c>
      <c r="E289" s="171"/>
      <c r="F289" s="172" t="s">
        <v>401</v>
      </c>
      <c r="H289" s="173" t="n">
        <v>6</v>
      </c>
      <c r="L289" s="170"/>
      <c r="M289" s="174"/>
      <c r="T289" s="175"/>
      <c r="AT289" s="171" t="s">
        <v>195</v>
      </c>
      <c r="AU289" s="171" t="s">
        <v>81</v>
      </c>
      <c r="AV289" s="171" t="s">
        <v>81</v>
      </c>
      <c r="AW289" s="171" t="s">
        <v>154</v>
      </c>
      <c r="AX289" s="171" t="s">
        <v>72</v>
      </c>
      <c r="AY289" s="171" t="s">
        <v>183</v>
      </c>
    </row>
    <row r="290" s="12" customFormat="true" ht="15.75" hidden="false" customHeight="true" outlineLevel="0" collapsed="false">
      <c r="B290" s="170"/>
      <c r="D290" s="165" t="s">
        <v>195</v>
      </c>
      <c r="E290" s="171"/>
      <c r="F290" s="172" t="s">
        <v>401</v>
      </c>
      <c r="H290" s="173" t="n">
        <v>6</v>
      </c>
      <c r="L290" s="170"/>
      <c r="M290" s="174"/>
      <c r="T290" s="175"/>
      <c r="AT290" s="171" t="s">
        <v>195</v>
      </c>
      <c r="AU290" s="171" t="s">
        <v>81</v>
      </c>
      <c r="AV290" s="171" t="s">
        <v>81</v>
      </c>
      <c r="AW290" s="171" t="s">
        <v>154</v>
      </c>
      <c r="AX290" s="171" t="s">
        <v>72</v>
      </c>
      <c r="AY290" s="171" t="s">
        <v>183</v>
      </c>
    </row>
    <row r="291" s="12" customFormat="true" ht="15.75" hidden="false" customHeight="true" outlineLevel="0" collapsed="false">
      <c r="B291" s="164"/>
      <c r="D291" s="165" t="s">
        <v>195</v>
      </c>
      <c r="E291" s="166"/>
      <c r="F291" s="167" t="s">
        <v>315</v>
      </c>
      <c r="H291" s="166"/>
      <c r="L291" s="164"/>
      <c r="M291" s="168"/>
      <c r="T291" s="169"/>
      <c r="AT291" s="166" t="s">
        <v>195</v>
      </c>
      <c r="AU291" s="166" t="s">
        <v>81</v>
      </c>
      <c r="AV291" s="166" t="s">
        <v>18</v>
      </c>
      <c r="AW291" s="166" t="s">
        <v>154</v>
      </c>
      <c r="AX291" s="166" t="s">
        <v>72</v>
      </c>
      <c r="AY291" s="166" t="s">
        <v>183</v>
      </c>
    </row>
    <row r="292" s="12" customFormat="true" ht="15.75" hidden="false" customHeight="true" outlineLevel="0" collapsed="false">
      <c r="B292" s="170"/>
      <c r="D292" s="165" t="s">
        <v>195</v>
      </c>
      <c r="E292" s="171"/>
      <c r="F292" s="172" t="s">
        <v>402</v>
      </c>
      <c r="H292" s="173" t="n">
        <v>12.6</v>
      </c>
      <c r="L292" s="170"/>
      <c r="M292" s="174"/>
      <c r="T292" s="175"/>
      <c r="AT292" s="171" t="s">
        <v>195</v>
      </c>
      <c r="AU292" s="171" t="s">
        <v>81</v>
      </c>
      <c r="AV292" s="171" t="s">
        <v>81</v>
      </c>
      <c r="AW292" s="171" t="s">
        <v>154</v>
      </c>
      <c r="AX292" s="171" t="s">
        <v>72</v>
      </c>
      <c r="AY292" s="171" t="s">
        <v>183</v>
      </c>
    </row>
    <row r="293" s="12" customFormat="true" ht="15.75" hidden="false" customHeight="true" outlineLevel="0" collapsed="false">
      <c r="B293" s="164"/>
      <c r="D293" s="165" t="s">
        <v>195</v>
      </c>
      <c r="E293" s="166"/>
      <c r="F293" s="167" t="s">
        <v>317</v>
      </c>
      <c r="H293" s="166"/>
      <c r="L293" s="164"/>
      <c r="M293" s="168"/>
      <c r="T293" s="169"/>
      <c r="AT293" s="166" t="s">
        <v>195</v>
      </c>
      <c r="AU293" s="166" t="s">
        <v>81</v>
      </c>
      <c r="AV293" s="166" t="s">
        <v>18</v>
      </c>
      <c r="AW293" s="166" t="s">
        <v>154</v>
      </c>
      <c r="AX293" s="166" t="s">
        <v>72</v>
      </c>
      <c r="AY293" s="166" t="s">
        <v>183</v>
      </c>
    </row>
    <row r="294" s="12" customFormat="true" ht="15.75" hidden="false" customHeight="true" outlineLevel="0" collapsed="false">
      <c r="B294" s="164"/>
      <c r="D294" s="165" t="s">
        <v>195</v>
      </c>
      <c r="E294" s="166"/>
      <c r="F294" s="167" t="s">
        <v>310</v>
      </c>
      <c r="H294" s="166"/>
      <c r="L294" s="164"/>
      <c r="M294" s="168"/>
      <c r="T294" s="169"/>
      <c r="AT294" s="166" t="s">
        <v>195</v>
      </c>
      <c r="AU294" s="166" t="s">
        <v>81</v>
      </c>
      <c r="AV294" s="166" t="s">
        <v>18</v>
      </c>
      <c r="AW294" s="166" t="s">
        <v>154</v>
      </c>
      <c r="AX294" s="166" t="s">
        <v>72</v>
      </c>
      <c r="AY294" s="166" t="s">
        <v>183</v>
      </c>
    </row>
    <row r="295" s="12" customFormat="true" ht="15.75" hidden="false" customHeight="true" outlineLevel="0" collapsed="false">
      <c r="B295" s="170"/>
      <c r="D295" s="165" t="s">
        <v>195</v>
      </c>
      <c r="E295" s="171"/>
      <c r="F295" s="172" t="s">
        <v>403</v>
      </c>
      <c r="H295" s="173" t="n">
        <v>1.8</v>
      </c>
      <c r="L295" s="170"/>
      <c r="M295" s="174"/>
      <c r="T295" s="175"/>
      <c r="AT295" s="171" t="s">
        <v>195</v>
      </c>
      <c r="AU295" s="171" t="s">
        <v>81</v>
      </c>
      <c r="AV295" s="171" t="s">
        <v>81</v>
      </c>
      <c r="AW295" s="171" t="s">
        <v>154</v>
      </c>
      <c r="AX295" s="171" t="s">
        <v>72</v>
      </c>
      <c r="AY295" s="171" t="s">
        <v>183</v>
      </c>
    </row>
    <row r="296" s="12" customFormat="true" ht="15.75" hidden="false" customHeight="true" outlineLevel="0" collapsed="false">
      <c r="B296" s="170"/>
      <c r="D296" s="165" t="s">
        <v>195</v>
      </c>
      <c r="E296" s="171"/>
      <c r="F296" s="172" t="s">
        <v>401</v>
      </c>
      <c r="H296" s="173" t="n">
        <v>6</v>
      </c>
      <c r="L296" s="170"/>
      <c r="M296" s="174"/>
      <c r="T296" s="175"/>
      <c r="AT296" s="171" t="s">
        <v>195</v>
      </c>
      <c r="AU296" s="171" t="s">
        <v>81</v>
      </c>
      <c r="AV296" s="171" t="s">
        <v>81</v>
      </c>
      <c r="AW296" s="171" t="s">
        <v>154</v>
      </c>
      <c r="AX296" s="171" t="s">
        <v>72</v>
      </c>
      <c r="AY296" s="171" t="s">
        <v>183</v>
      </c>
    </row>
    <row r="297" s="12" customFormat="true" ht="15.75" hidden="false" customHeight="true" outlineLevel="0" collapsed="false">
      <c r="B297" s="170"/>
      <c r="D297" s="165" t="s">
        <v>195</v>
      </c>
      <c r="E297" s="171"/>
      <c r="F297" s="172" t="s">
        <v>404</v>
      </c>
      <c r="H297" s="173" t="n">
        <v>20.7</v>
      </c>
      <c r="L297" s="170"/>
      <c r="M297" s="174"/>
      <c r="T297" s="175"/>
      <c r="AT297" s="171" t="s">
        <v>195</v>
      </c>
      <c r="AU297" s="171" t="s">
        <v>81</v>
      </c>
      <c r="AV297" s="171" t="s">
        <v>81</v>
      </c>
      <c r="AW297" s="171" t="s">
        <v>154</v>
      </c>
      <c r="AX297" s="171" t="s">
        <v>72</v>
      </c>
      <c r="AY297" s="171" t="s">
        <v>183</v>
      </c>
    </row>
    <row r="298" s="12" customFormat="true" ht="15.75" hidden="false" customHeight="true" outlineLevel="0" collapsed="false">
      <c r="B298" s="170"/>
      <c r="D298" s="165" t="s">
        <v>195</v>
      </c>
      <c r="E298" s="171"/>
      <c r="F298" s="172" t="s">
        <v>400</v>
      </c>
      <c r="H298" s="173" t="n">
        <v>6.04</v>
      </c>
      <c r="L298" s="170"/>
      <c r="M298" s="174"/>
      <c r="T298" s="175"/>
      <c r="AT298" s="171" t="s">
        <v>195</v>
      </c>
      <c r="AU298" s="171" t="s">
        <v>81</v>
      </c>
      <c r="AV298" s="171" t="s">
        <v>81</v>
      </c>
      <c r="AW298" s="171" t="s">
        <v>154</v>
      </c>
      <c r="AX298" s="171" t="s">
        <v>72</v>
      </c>
      <c r="AY298" s="171" t="s">
        <v>183</v>
      </c>
    </row>
    <row r="299" s="12" customFormat="true" ht="15.75" hidden="false" customHeight="true" outlineLevel="0" collapsed="false">
      <c r="B299" s="170"/>
      <c r="D299" s="165" t="s">
        <v>195</v>
      </c>
      <c r="E299" s="171"/>
      <c r="F299" s="172" t="s">
        <v>405</v>
      </c>
      <c r="H299" s="173" t="n">
        <v>4.1</v>
      </c>
      <c r="L299" s="170"/>
      <c r="M299" s="174"/>
      <c r="T299" s="175"/>
      <c r="AT299" s="171" t="s">
        <v>195</v>
      </c>
      <c r="AU299" s="171" t="s">
        <v>81</v>
      </c>
      <c r="AV299" s="171" t="s">
        <v>81</v>
      </c>
      <c r="AW299" s="171" t="s">
        <v>154</v>
      </c>
      <c r="AX299" s="171" t="s">
        <v>72</v>
      </c>
      <c r="AY299" s="171" t="s">
        <v>183</v>
      </c>
    </row>
    <row r="300" s="12" customFormat="true" ht="15.75" hidden="false" customHeight="true" outlineLevel="0" collapsed="false">
      <c r="B300" s="170"/>
      <c r="D300" s="165" t="s">
        <v>195</v>
      </c>
      <c r="E300" s="171"/>
      <c r="F300" s="172" t="s">
        <v>406</v>
      </c>
      <c r="H300" s="173" t="n">
        <v>57.68</v>
      </c>
      <c r="L300" s="170"/>
      <c r="M300" s="174"/>
      <c r="T300" s="175"/>
      <c r="AT300" s="171" t="s">
        <v>195</v>
      </c>
      <c r="AU300" s="171" t="s">
        <v>81</v>
      </c>
      <c r="AV300" s="171" t="s">
        <v>81</v>
      </c>
      <c r="AW300" s="171" t="s">
        <v>154</v>
      </c>
      <c r="AX300" s="171" t="s">
        <v>72</v>
      </c>
      <c r="AY300" s="171" t="s">
        <v>183</v>
      </c>
    </row>
    <row r="301" s="12" customFormat="true" ht="15.75" hidden="false" customHeight="true" outlineLevel="0" collapsed="false">
      <c r="B301" s="170"/>
      <c r="D301" s="165" t="s">
        <v>195</v>
      </c>
      <c r="E301" s="171"/>
      <c r="F301" s="172" t="s">
        <v>407</v>
      </c>
      <c r="H301" s="173" t="n">
        <v>4.8</v>
      </c>
      <c r="L301" s="170"/>
      <c r="M301" s="174"/>
      <c r="T301" s="175"/>
      <c r="AT301" s="171" t="s">
        <v>195</v>
      </c>
      <c r="AU301" s="171" t="s">
        <v>81</v>
      </c>
      <c r="AV301" s="171" t="s">
        <v>81</v>
      </c>
      <c r="AW301" s="171" t="s">
        <v>154</v>
      </c>
      <c r="AX301" s="171" t="s">
        <v>72</v>
      </c>
      <c r="AY301" s="171" t="s">
        <v>183</v>
      </c>
    </row>
    <row r="302" s="12" customFormat="true" ht="15.75" hidden="false" customHeight="true" outlineLevel="0" collapsed="false">
      <c r="B302" s="170"/>
      <c r="D302" s="165" t="s">
        <v>195</v>
      </c>
      <c r="E302" s="171"/>
      <c r="F302" s="172" t="s">
        <v>408</v>
      </c>
      <c r="H302" s="173" t="n">
        <v>4.12</v>
      </c>
      <c r="L302" s="170"/>
      <c r="M302" s="174"/>
      <c r="T302" s="175"/>
      <c r="AT302" s="171" t="s">
        <v>195</v>
      </c>
      <c r="AU302" s="171" t="s">
        <v>81</v>
      </c>
      <c r="AV302" s="171" t="s">
        <v>81</v>
      </c>
      <c r="AW302" s="171" t="s">
        <v>154</v>
      </c>
      <c r="AX302" s="171" t="s">
        <v>72</v>
      </c>
      <c r="AY302" s="171" t="s">
        <v>183</v>
      </c>
    </row>
    <row r="303" s="12" customFormat="true" ht="15.75" hidden="false" customHeight="true" outlineLevel="0" collapsed="false">
      <c r="B303" s="170"/>
      <c r="D303" s="165" t="s">
        <v>195</v>
      </c>
      <c r="E303" s="171"/>
      <c r="F303" s="172" t="s">
        <v>409</v>
      </c>
      <c r="H303" s="173" t="n">
        <v>4.08</v>
      </c>
      <c r="L303" s="170"/>
      <c r="M303" s="174"/>
      <c r="T303" s="175"/>
      <c r="AT303" s="171" t="s">
        <v>195</v>
      </c>
      <c r="AU303" s="171" t="s">
        <v>81</v>
      </c>
      <c r="AV303" s="171" t="s">
        <v>81</v>
      </c>
      <c r="AW303" s="171" t="s">
        <v>154</v>
      </c>
      <c r="AX303" s="171" t="s">
        <v>72</v>
      </c>
      <c r="AY303" s="171" t="s">
        <v>183</v>
      </c>
    </row>
    <row r="304" s="12" customFormat="true" ht="15.75" hidden="false" customHeight="true" outlineLevel="0" collapsed="false">
      <c r="B304" s="170"/>
      <c r="D304" s="165" t="s">
        <v>195</v>
      </c>
      <c r="E304" s="171"/>
      <c r="F304" s="172" t="s">
        <v>401</v>
      </c>
      <c r="H304" s="173" t="n">
        <v>6</v>
      </c>
      <c r="L304" s="170"/>
      <c r="M304" s="174"/>
      <c r="T304" s="175"/>
      <c r="AT304" s="171" t="s">
        <v>195</v>
      </c>
      <c r="AU304" s="171" t="s">
        <v>81</v>
      </c>
      <c r="AV304" s="171" t="s">
        <v>81</v>
      </c>
      <c r="AW304" s="171" t="s">
        <v>154</v>
      </c>
      <c r="AX304" s="171" t="s">
        <v>72</v>
      </c>
      <c r="AY304" s="171" t="s">
        <v>183</v>
      </c>
    </row>
    <row r="305" s="12" customFormat="true" ht="15.75" hidden="false" customHeight="true" outlineLevel="0" collapsed="false">
      <c r="B305" s="170"/>
      <c r="D305" s="165" t="s">
        <v>195</v>
      </c>
      <c r="E305" s="171"/>
      <c r="F305" s="172" t="s">
        <v>410</v>
      </c>
      <c r="H305" s="173" t="n">
        <v>10.2</v>
      </c>
      <c r="L305" s="170"/>
      <c r="M305" s="174"/>
      <c r="T305" s="175"/>
      <c r="AT305" s="171" t="s">
        <v>195</v>
      </c>
      <c r="AU305" s="171" t="s">
        <v>81</v>
      </c>
      <c r="AV305" s="171" t="s">
        <v>81</v>
      </c>
      <c r="AW305" s="171" t="s">
        <v>154</v>
      </c>
      <c r="AX305" s="171" t="s">
        <v>72</v>
      </c>
      <c r="AY305" s="171" t="s">
        <v>183</v>
      </c>
    </row>
    <row r="306" s="12" customFormat="true" ht="15.75" hidden="false" customHeight="true" outlineLevel="0" collapsed="false">
      <c r="B306" s="170"/>
      <c r="D306" s="165" t="s">
        <v>195</v>
      </c>
      <c r="E306" s="171"/>
      <c r="F306" s="172" t="s">
        <v>403</v>
      </c>
      <c r="H306" s="173" t="n">
        <v>1.8</v>
      </c>
      <c r="L306" s="170"/>
      <c r="M306" s="174"/>
      <c r="T306" s="175"/>
      <c r="AT306" s="171" t="s">
        <v>195</v>
      </c>
      <c r="AU306" s="171" t="s">
        <v>81</v>
      </c>
      <c r="AV306" s="171" t="s">
        <v>81</v>
      </c>
      <c r="AW306" s="171" t="s">
        <v>154</v>
      </c>
      <c r="AX306" s="171" t="s">
        <v>72</v>
      </c>
      <c r="AY306" s="171" t="s">
        <v>183</v>
      </c>
    </row>
    <row r="307" s="12" customFormat="true" ht="15.75" hidden="false" customHeight="true" outlineLevel="0" collapsed="false">
      <c r="B307" s="170"/>
      <c r="D307" s="165" t="s">
        <v>195</v>
      </c>
      <c r="E307" s="171"/>
      <c r="F307" s="172" t="s">
        <v>411</v>
      </c>
      <c r="H307" s="173" t="n">
        <v>8</v>
      </c>
      <c r="L307" s="170"/>
      <c r="M307" s="174"/>
      <c r="T307" s="175"/>
      <c r="AT307" s="171" t="s">
        <v>195</v>
      </c>
      <c r="AU307" s="171" t="s">
        <v>81</v>
      </c>
      <c r="AV307" s="171" t="s">
        <v>81</v>
      </c>
      <c r="AW307" s="171" t="s">
        <v>154</v>
      </c>
      <c r="AX307" s="171" t="s">
        <v>72</v>
      </c>
      <c r="AY307" s="171" t="s">
        <v>183</v>
      </c>
    </row>
    <row r="308" s="12" customFormat="true" ht="15.75" hidden="false" customHeight="true" outlineLevel="0" collapsed="false">
      <c r="B308" s="170"/>
      <c r="D308" s="165" t="s">
        <v>195</v>
      </c>
      <c r="E308" s="171"/>
      <c r="F308" s="172" t="s">
        <v>401</v>
      </c>
      <c r="H308" s="173" t="n">
        <v>6</v>
      </c>
      <c r="L308" s="170"/>
      <c r="M308" s="174"/>
      <c r="T308" s="175"/>
      <c r="AT308" s="171" t="s">
        <v>195</v>
      </c>
      <c r="AU308" s="171" t="s">
        <v>81</v>
      </c>
      <c r="AV308" s="171" t="s">
        <v>81</v>
      </c>
      <c r="AW308" s="171" t="s">
        <v>154</v>
      </c>
      <c r="AX308" s="171" t="s">
        <v>72</v>
      </c>
      <c r="AY308" s="171" t="s">
        <v>183</v>
      </c>
    </row>
    <row r="309" s="12" customFormat="true" ht="15.75" hidden="false" customHeight="true" outlineLevel="0" collapsed="false">
      <c r="B309" s="170"/>
      <c r="D309" s="165" t="s">
        <v>195</v>
      </c>
      <c r="E309" s="171"/>
      <c r="F309" s="172" t="s">
        <v>412</v>
      </c>
      <c r="H309" s="173" t="n">
        <v>4.8</v>
      </c>
      <c r="L309" s="170"/>
      <c r="M309" s="174"/>
      <c r="T309" s="175"/>
      <c r="AT309" s="171" t="s">
        <v>195</v>
      </c>
      <c r="AU309" s="171" t="s">
        <v>81</v>
      </c>
      <c r="AV309" s="171" t="s">
        <v>81</v>
      </c>
      <c r="AW309" s="171" t="s">
        <v>154</v>
      </c>
      <c r="AX309" s="171" t="s">
        <v>72</v>
      </c>
      <c r="AY309" s="171" t="s">
        <v>183</v>
      </c>
    </row>
    <row r="310" s="12" customFormat="true" ht="15.75" hidden="false" customHeight="true" outlineLevel="0" collapsed="false">
      <c r="B310" s="170"/>
      <c r="D310" s="165" t="s">
        <v>195</v>
      </c>
      <c r="E310" s="171"/>
      <c r="F310" s="172" t="s">
        <v>413</v>
      </c>
      <c r="H310" s="173" t="n">
        <v>4.2</v>
      </c>
      <c r="L310" s="170"/>
      <c r="M310" s="174"/>
      <c r="T310" s="175"/>
      <c r="AT310" s="171" t="s">
        <v>195</v>
      </c>
      <c r="AU310" s="171" t="s">
        <v>81</v>
      </c>
      <c r="AV310" s="171" t="s">
        <v>81</v>
      </c>
      <c r="AW310" s="171" t="s">
        <v>154</v>
      </c>
      <c r="AX310" s="171" t="s">
        <v>72</v>
      </c>
      <c r="AY310" s="171" t="s">
        <v>183</v>
      </c>
    </row>
    <row r="311" s="12" customFormat="true" ht="15.75" hidden="false" customHeight="true" outlineLevel="0" collapsed="false">
      <c r="B311" s="164"/>
      <c r="D311" s="165" t="s">
        <v>195</v>
      </c>
      <c r="E311" s="166"/>
      <c r="F311" s="167" t="s">
        <v>315</v>
      </c>
      <c r="H311" s="166"/>
      <c r="L311" s="164"/>
      <c r="M311" s="168"/>
      <c r="T311" s="169"/>
      <c r="AT311" s="166" t="s">
        <v>195</v>
      </c>
      <c r="AU311" s="166" t="s">
        <v>81</v>
      </c>
      <c r="AV311" s="166" t="s">
        <v>18</v>
      </c>
      <c r="AW311" s="166" t="s">
        <v>154</v>
      </c>
      <c r="AX311" s="166" t="s">
        <v>72</v>
      </c>
      <c r="AY311" s="166" t="s">
        <v>183</v>
      </c>
    </row>
    <row r="312" s="12" customFormat="true" ht="15.75" hidden="false" customHeight="true" outlineLevel="0" collapsed="false">
      <c r="B312" s="170"/>
      <c r="D312" s="165" t="s">
        <v>195</v>
      </c>
      <c r="E312" s="171"/>
      <c r="F312" s="172" t="s">
        <v>404</v>
      </c>
      <c r="H312" s="173" t="n">
        <v>20.7</v>
      </c>
      <c r="L312" s="170"/>
      <c r="M312" s="174"/>
      <c r="T312" s="175"/>
      <c r="AT312" s="171" t="s">
        <v>195</v>
      </c>
      <c r="AU312" s="171" t="s">
        <v>81</v>
      </c>
      <c r="AV312" s="171" t="s">
        <v>81</v>
      </c>
      <c r="AW312" s="171" t="s">
        <v>154</v>
      </c>
      <c r="AX312" s="171" t="s">
        <v>72</v>
      </c>
      <c r="AY312" s="171" t="s">
        <v>183</v>
      </c>
    </row>
    <row r="313" s="12" customFormat="true" ht="15.75" hidden="false" customHeight="true" outlineLevel="0" collapsed="false">
      <c r="B313" s="170"/>
      <c r="D313" s="165" t="s">
        <v>195</v>
      </c>
      <c r="E313" s="171"/>
      <c r="F313" s="172" t="s">
        <v>414</v>
      </c>
      <c r="H313" s="173" t="n">
        <v>65.92</v>
      </c>
      <c r="L313" s="170"/>
      <c r="M313" s="174"/>
      <c r="T313" s="175"/>
      <c r="AT313" s="171" t="s">
        <v>195</v>
      </c>
      <c r="AU313" s="171" t="s">
        <v>81</v>
      </c>
      <c r="AV313" s="171" t="s">
        <v>81</v>
      </c>
      <c r="AW313" s="171" t="s">
        <v>154</v>
      </c>
      <c r="AX313" s="171" t="s">
        <v>72</v>
      </c>
      <c r="AY313" s="171" t="s">
        <v>183</v>
      </c>
    </row>
    <row r="314" s="12" customFormat="true" ht="15.75" hidden="false" customHeight="true" outlineLevel="0" collapsed="false">
      <c r="B314" s="170"/>
      <c r="D314" s="165" t="s">
        <v>195</v>
      </c>
      <c r="E314" s="171"/>
      <c r="F314" s="172" t="s">
        <v>407</v>
      </c>
      <c r="H314" s="173" t="n">
        <v>4.8</v>
      </c>
      <c r="L314" s="170"/>
      <c r="M314" s="174"/>
      <c r="T314" s="175"/>
      <c r="AT314" s="171" t="s">
        <v>195</v>
      </c>
      <c r="AU314" s="171" t="s">
        <v>81</v>
      </c>
      <c r="AV314" s="171" t="s">
        <v>81</v>
      </c>
      <c r="AW314" s="171" t="s">
        <v>154</v>
      </c>
      <c r="AX314" s="171" t="s">
        <v>72</v>
      </c>
      <c r="AY314" s="171" t="s">
        <v>183</v>
      </c>
    </row>
    <row r="315" s="12" customFormat="true" ht="15.75" hidden="false" customHeight="true" outlineLevel="0" collapsed="false">
      <c r="B315" s="170"/>
      <c r="D315" s="165" t="s">
        <v>195</v>
      </c>
      <c r="E315" s="171"/>
      <c r="F315" s="172" t="s">
        <v>408</v>
      </c>
      <c r="H315" s="173" t="n">
        <v>4.12</v>
      </c>
      <c r="L315" s="170"/>
      <c r="M315" s="174"/>
      <c r="T315" s="175"/>
      <c r="AT315" s="171" t="s">
        <v>195</v>
      </c>
      <c r="AU315" s="171" t="s">
        <v>81</v>
      </c>
      <c r="AV315" s="171" t="s">
        <v>81</v>
      </c>
      <c r="AW315" s="171" t="s">
        <v>154</v>
      </c>
      <c r="AX315" s="171" t="s">
        <v>72</v>
      </c>
      <c r="AY315" s="171" t="s">
        <v>183</v>
      </c>
    </row>
    <row r="316" s="12" customFormat="true" ht="15.75" hidden="false" customHeight="true" outlineLevel="0" collapsed="false">
      <c r="B316" s="170"/>
      <c r="D316" s="165" t="s">
        <v>195</v>
      </c>
      <c r="E316" s="171"/>
      <c r="F316" s="172" t="s">
        <v>405</v>
      </c>
      <c r="H316" s="173" t="n">
        <v>4.1</v>
      </c>
      <c r="L316" s="170"/>
      <c r="M316" s="174"/>
      <c r="T316" s="175"/>
      <c r="AT316" s="171" t="s">
        <v>195</v>
      </c>
      <c r="AU316" s="171" t="s">
        <v>81</v>
      </c>
      <c r="AV316" s="171" t="s">
        <v>81</v>
      </c>
      <c r="AW316" s="171" t="s">
        <v>154</v>
      </c>
      <c r="AX316" s="171" t="s">
        <v>72</v>
      </c>
      <c r="AY316" s="171" t="s">
        <v>183</v>
      </c>
    </row>
    <row r="317" s="12" customFormat="true" ht="15.75" hidden="false" customHeight="true" outlineLevel="0" collapsed="false">
      <c r="B317" s="170"/>
      <c r="D317" s="165" t="s">
        <v>195</v>
      </c>
      <c r="E317" s="171"/>
      <c r="F317" s="172" t="s">
        <v>415</v>
      </c>
      <c r="H317" s="173" t="n">
        <v>12</v>
      </c>
      <c r="L317" s="170"/>
      <c r="M317" s="174"/>
      <c r="T317" s="175"/>
      <c r="AT317" s="171" t="s">
        <v>195</v>
      </c>
      <c r="AU317" s="171" t="s">
        <v>81</v>
      </c>
      <c r="AV317" s="171" t="s">
        <v>81</v>
      </c>
      <c r="AW317" s="171" t="s">
        <v>154</v>
      </c>
      <c r="AX317" s="171" t="s">
        <v>72</v>
      </c>
      <c r="AY317" s="171" t="s">
        <v>183</v>
      </c>
    </row>
    <row r="318" s="12" customFormat="true" ht="15.75" hidden="false" customHeight="true" outlineLevel="0" collapsed="false">
      <c r="B318" s="170"/>
      <c r="D318" s="165" t="s">
        <v>195</v>
      </c>
      <c r="E318" s="171"/>
      <c r="F318" s="172" t="s">
        <v>403</v>
      </c>
      <c r="H318" s="173" t="n">
        <v>1.8</v>
      </c>
      <c r="L318" s="170"/>
      <c r="M318" s="174"/>
      <c r="T318" s="175"/>
      <c r="AT318" s="171" t="s">
        <v>195</v>
      </c>
      <c r="AU318" s="171" t="s">
        <v>81</v>
      </c>
      <c r="AV318" s="171" t="s">
        <v>81</v>
      </c>
      <c r="AW318" s="171" t="s">
        <v>154</v>
      </c>
      <c r="AX318" s="171" t="s">
        <v>72</v>
      </c>
      <c r="AY318" s="171" t="s">
        <v>183</v>
      </c>
    </row>
    <row r="319" s="12" customFormat="true" ht="15.75" hidden="false" customHeight="true" outlineLevel="0" collapsed="false">
      <c r="B319" s="170"/>
      <c r="D319" s="165" t="s">
        <v>195</v>
      </c>
      <c r="E319" s="171"/>
      <c r="F319" s="172" t="s">
        <v>411</v>
      </c>
      <c r="H319" s="173" t="n">
        <v>8</v>
      </c>
      <c r="L319" s="170"/>
      <c r="M319" s="174"/>
      <c r="T319" s="175"/>
      <c r="AT319" s="171" t="s">
        <v>195</v>
      </c>
      <c r="AU319" s="171" t="s">
        <v>81</v>
      </c>
      <c r="AV319" s="171" t="s">
        <v>81</v>
      </c>
      <c r="AW319" s="171" t="s">
        <v>154</v>
      </c>
      <c r="AX319" s="171" t="s">
        <v>72</v>
      </c>
      <c r="AY319" s="171" t="s">
        <v>183</v>
      </c>
    </row>
    <row r="320" s="12" customFormat="true" ht="15.75" hidden="false" customHeight="true" outlineLevel="0" collapsed="false">
      <c r="B320" s="170"/>
      <c r="D320" s="165" t="s">
        <v>195</v>
      </c>
      <c r="E320" s="171"/>
      <c r="F320" s="172" t="s">
        <v>403</v>
      </c>
      <c r="H320" s="173" t="n">
        <v>1.8</v>
      </c>
      <c r="L320" s="170"/>
      <c r="M320" s="174"/>
      <c r="T320" s="175"/>
      <c r="AT320" s="171" t="s">
        <v>195</v>
      </c>
      <c r="AU320" s="171" t="s">
        <v>81</v>
      </c>
      <c r="AV320" s="171" t="s">
        <v>81</v>
      </c>
      <c r="AW320" s="171" t="s">
        <v>154</v>
      </c>
      <c r="AX320" s="171" t="s">
        <v>72</v>
      </c>
      <c r="AY320" s="171" t="s">
        <v>183</v>
      </c>
    </row>
    <row r="321" s="12" customFormat="true" ht="15.75" hidden="false" customHeight="true" outlineLevel="0" collapsed="false">
      <c r="B321" s="170"/>
      <c r="D321" s="165" t="s">
        <v>195</v>
      </c>
      <c r="E321" s="171"/>
      <c r="F321" s="172" t="s">
        <v>415</v>
      </c>
      <c r="H321" s="173" t="n">
        <v>12</v>
      </c>
      <c r="L321" s="170"/>
      <c r="M321" s="174"/>
      <c r="T321" s="175"/>
      <c r="AT321" s="171" t="s">
        <v>195</v>
      </c>
      <c r="AU321" s="171" t="s">
        <v>81</v>
      </c>
      <c r="AV321" s="171" t="s">
        <v>81</v>
      </c>
      <c r="AW321" s="171" t="s">
        <v>154</v>
      </c>
      <c r="AX321" s="171" t="s">
        <v>72</v>
      </c>
      <c r="AY321" s="171" t="s">
        <v>183</v>
      </c>
    </row>
    <row r="322" s="12" customFormat="true" ht="15.75" hidden="false" customHeight="true" outlineLevel="0" collapsed="false">
      <c r="B322" s="176"/>
      <c r="D322" s="165" t="s">
        <v>195</v>
      </c>
      <c r="E322" s="177" t="s">
        <v>130</v>
      </c>
      <c r="F322" s="178" t="s">
        <v>202</v>
      </c>
      <c r="H322" s="179" t="n">
        <v>397.84</v>
      </c>
      <c r="L322" s="176"/>
      <c r="M322" s="180"/>
      <c r="T322" s="181"/>
      <c r="AT322" s="177" t="s">
        <v>195</v>
      </c>
      <c r="AU322" s="177" t="s">
        <v>81</v>
      </c>
      <c r="AV322" s="177" t="s">
        <v>203</v>
      </c>
      <c r="AW322" s="177" t="s">
        <v>154</v>
      </c>
      <c r="AX322" s="177" t="s">
        <v>72</v>
      </c>
      <c r="AY322" s="177" t="s">
        <v>183</v>
      </c>
    </row>
    <row r="323" s="12" customFormat="true" ht="15.75" hidden="false" customHeight="true" outlineLevel="0" collapsed="false">
      <c r="B323" s="182"/>
      <c r="D323" s="165" t="s">
        <v>195</v>
      </c>
      <c r="E323" s="183"/>
      <c r="F323" s="184" t="s">
        <v>204</v>
      </c>
      <c r="H323" s="185" t="n">
        <v>397.84</v>
      </c>
      <c r="L323" s="182"/>
      <c r="M323" s="186"/>
      <c r="T323" s="187"/>
      <c r="AT323" s="183" t="s">
        <v>195</v>
      </c>
      <c r="AU323" s="183" t="s">
        <v>81</v>
      </c>
      <c r="AV323" s="183" t="s">
        <v>191</v>
      </c>
      <c r="AW323" s="183" t="s">
        <v>154</v>
      </c>
      <c r="AX323" s="183" t="s">
        <v>18</v>
      </c>
      <c r="AY323" s="183" t="s">
        <v>183</v>
      </c>
    </row>
    <row r="324" s="12" customFormat="true" ht="15.75" hidden="false" customHeight="true" outlineLevel="0" collapsed="false">
      <c r="B324" s="33"/>
      <c r="C324" s="188" t="s">
        <v>416</v>
      </c>
      <c r="D324" s="188" t="s">
        <v>231</v>
      </c>
      <c r="E324" s="189" t="s">
        <v>417</v>
      </c>
      <c r="F324" s="190" t="s">
        <v>418</v>
      </c>
      <c r="G324" s="191" t="s">
        <v>306</v>
      </c>
      <c r="H324" s="192" t="n">
        <v>437.624</v>
      </c>
      <c r="I324" s="193"/>
      <c r="J324" s="194" t="n">
        <f aca="false">ROUND($I$324*$H$324,2)</f>
        <v>0</v>
      </c>
      <c r="K324" s="190" t="s">
        <v>190</v>
      </c>
      <c r="L324" s="195"/>
      <c r="M324" s="196"/>
      <c r="N324" s="197" t="s">
        <v>43</v>
      </c>
      <c r="P324" s="158" t="n">
        <f aca="false">$O$324*$H$324</f>
        <v>0</v>
      </c>
      <c r="Q324" s="158" t="n">
        <v>3E-005</v>
      </c>
      <c r="R324" s="158" t="n">
        <f aca="false">$Q$324*$H$324</f>
        <v>0.01312872</v>
      </c>
      <c r="S324" s="158" t="n">
        <v>0</v>
      </c>
      <c r="T324" s="159" t="n">
        <f aca="false">$S$324*$H$324</f>
        <v>0</v>
      </c>
      <c r="AR324" s="105" t="s">
        <v>234</v>
      </c>
      <c r="AT324" s="105" t="s">
        <v>231</v>
      </c>
      <c r="AU324" s="105" t="s">
        <v>81</v>
      </c>
      <c r="AY324" s="12" t="s">
        <v>183</v>
      </c>
      <c r="BE324" s="160" t="n">
        <f aca="false">IF($N$324="základní",$J$324,0)</f>
        <v>0</v>
      </c>
      <c r="BF324" s="160" t="n">
        <f aca="false">IF($N$324="snížená",$J$324,0)</f>
        <v>0</v>
      </c>
      <c r="BG324" s="160" t="n">
        <f aca="false">IF($N$324="zákl. přenesená",$J$324,0)</f>
        <v>0</v>
      </c>
      <c r="BH324" s="160" t="n">
        <f aca="false">IF($N$324="sníž. přenesená",$J$324,0)</f>
        <v>0</v>
      </c>
      <c r="BI324" s="160" t="n">
        <f aca="false">IF($N$324="nulová",$J$324,0)</f>
        <v>0</v>
      </c>
      <c r="BJ324" s="105" t="s">
        <v>18</v>
      </c>
      <c r="BK324" s="160" t="n">
        <f aca="false">ROUND($I$324*$H$324,2)</f>
        <v>0</v>
      </c>
      <c r="BL324" s="105" t="s">
        <v>191</v>
      </c>
      <c r="BM324" s="105" t="s">
        <v>419</v>
      </c>
    </row>
    <row r="325" s="12" customFormat="true" ht="27" hidden="false" customHeight="true" outlineLevel="0" collapsed="false">
      <c r="B325" s="33"/>
      <c r="D325" s="161" t="s">
        <v>193</v>
      </c>
      <c r="F325" s="162" t="s">
        <v>420</v>
      </c>
      <c r="L325" s="33"/>
      <c r="M325" s="163"/>
      <c r="T325" s="66"/>
      <c r="AT325" s="12" t="s">
        <v>193</v>
      </c>
      <c r="AU325" s="12" t="s">
        <v>81</v>
      </c>
    </row>
    <row r="326" s="12" customFormat="true" ht="15.75" hidden="false" customHeight="true" outlineLevel="0" collapsed="false">
      <c r="B326" s="170"/>
      <c r="D326" s="165" t="s">
        <v>195</v>
      </c>
      <c r="E326" s="171"/>
      <c r="F326" s="172" t="s">
        <v>421</v>
      </c>
      <c r="H326" s="173" t="n">
        <v>437.624</v>
      </c>
      <c r="L326" s="170"/>
      <c r="M326" s="174"/>
      <c r="T326" s="175"/>
      <c r="AT326" s="171" t="s">
        <v>195</v>
      </c>
      <c r="AU326" s="171" t="s">
        <v>81</v>
      </c>
      <c r="AV326" s="171" t="s">
        <v>81</v>
      </c>
      <c r="AW326" s="171" t="s">
        <v>154</v>
      </c>
      <c r="AX326" s="171" t="s">
        <v>72</v>
      </c>
      <c r="AY326" s="171" t="s">
        <v>183</v>
      </c>
    </row>
    <row r="327" s="12" customFormat="true" ht="15.75" hidden="false" customHeight="true" outlineLevel="0" collapsed="false">
      <c r="B327" s="182"/>
      <c r="D327" s="165" t="s">
        <v>195</v>
      </c>
      <c r="E327" s="183"/>
      <c r="F327" s="184" t="s">
        <v>204</v>
      </c>
      <c r="H327" s="185" t="n">
        <v>437.624</v>
      </c>
      <c r="L327" s="182"/>
      <c r="M327" s="186"/>
      <c r="T327" s="187"/>
      <c r="AT327" s="183" t="s">
        <v>195</v>
      </c>
      <c r="AU327" s="183" t="s">
        <v>81</v>
      </c>
      <c r="AV327" s="183" t="s">
        <v>191</v>
      </c>
      <c r="AW327" s="183" t="s">
        <v>154</v>
      </c>
      <c r="AX327" s="183" t="s">
        <v>18</v>
      </c>
      <c r="AY327" s="183" t="s">
        <v>183</v>
      </c>
    </row>
    <row r="328" s="12" customFormat="true" ht="15.75" hidden="false" customHeight="true" outlineLevel="0" collapsed="false">
      <c r="B328" s="33"/>
      <c r="C328" s="149" t="s">
        <v>422</v>
      </c>
      <c r="D328" s="149" t="s">
        <v>186</v>
      </c>
      <c r="E328" s="150" t="s">
        <v>423</v>
      </c>
      <c r="F328" s="151" t="s">
        <v>424</v>
      </c>
      <c r="G328" s="152" t="s">
        <v>306</v>
      </c>
      <c r="H328" s="153" t="n">
        <v>553.29</v>
      </c>
      <c r="I328" s="154"/>
      <c r="J328" s="155" t="n">
        <f aca="false">ROUND($I$328*$H$328,2)</f>
        <v>0</v>
      </c>
      <c r="K328" s="151" t="s">
        <v>190</v>
      </c>
      <c r="L328" s="33"/>
      <c r="M328" s="156"/>
      <c r="N328" s="157" t="s">
        <v>43</v>
      </c>
      <c r="P328" s="158" t="n">
        <f aca="false">$O$328*$H$328</f>
        <v>0</v>
      </c>
      <c r="Q328" s="158" t="n">
        <v>0</v>
      </c>
      <c r="R328" s="158" t="n">
        <f aca="false">$Q$328*$H$328</f>
        <v>0</v>
      </c>
      <c r="S328" s="158" t="n">
        <v>0</v>
      </c>
      <c r="T328" s="159" t="n">
        <f aca="false">$S$328*$H$328</f>
        <v>0</v>
      </c>
      <c r="AR328" s="105" t="s">
        <v>191</v>
      </c>
      <c r="AT328" s="105" t="s">
        <v>186</v>
      </c>
      <c r="AU328" s="105" t="s">
        <v>81</v>
      </c>
      <c r="AY328" s="12" t="s">
        <v>183</v>
      </c>
      <c r="BE328" s="160" t="n">
        <f aca="false">IF($N$328="základní",$J$328,0)</f>
        <v>0</v>
      </c>
      <c r="BF328" s="160" t="n">
        <f aca="false">IF($N$328="snížená",$J$328,0)</f>
        <v>0</v>
      </c>
      <c r="BG328" s="160" t="n">
        <f aca="false">IF($N$328="zákl. přenesená",$J$328,0)</f>
        <v>0</v>
      </c>
      <c r="BH328" s="160" t="n">
        <f aca="false">IF($N$328="sníž. přenesená",$J$328,0)</f>
        <v>0</v>
      </c>
      <c r="BI328" s="160" t="n">
        <f aca="false">IF($N$328="nulová",$J$328,0)</f>
        <v>0</v>
      </c>
      <c r="BJ328" s="105" t="s">
        <v>18</v>
      </c>
      <c r="BK328" s="160" t="n">
        <f aca="false">ROUND($I$328*$H$328,2)</f>
        <v>0</v>
      </c>
      <c r="BL328" s="105" t="s">
        <v>191</v>
      </c>
      <c r="BM328" s="105" t="s">
        <v>425</v>
      </c>
    </row>
    <row r="329" s="12" customFormat="true" ht="27" hidden="false" customHeight="true" outlineLevel="0" collapsed="false">
      <c r="B329" s="33"/>
      <c r="D329" s="161" t="s">
        <v>193</v>
      </c>
      <c r="F329" s="162" t="s">
        <v>426</v>
      </c>
      <c r="L329" s="33"/>
      <c r="M329" s="163"/>
      <c r="T329" s="66"/>
      <c r="AT329" s="12" t="s">
        <v>193</v>
      </c>
      <c r="AU329" s="12" t="s">
        <v>81</v>
      </c>
    </row>
    <row r="330" s="12" customFormat="true" ht="15.75" hidden="false" customHeight="true" outlineLevel="0" collapsed="false">
      <c r="B330" s="170"/>
      <c r="D330" s="165" t="s">
        <v>195</v>
      </c>
      <c r="E330" s="171"/>
      <c r="F330" s="172" t="s">
        <v>427</v>
      </c>
      <c r="H330" s="173" t="n">
        <v>553.29</v>
      </c>
      <c r="L330" s="170"/>
      <c r="M330" s="174"/>
      <c r="T330" s="175"/>
      <c r="AT330" s="171" t="s">
        <v>195</v>
      </c>
      <c r="AU330" s="171" t="s">
        <v>81</v>
      </c>
      <c r="AV330" s="171" t="s">
        <v>81</v>
      </c>
      <c r="AW330" s="171" t="s">
        <v>154</v>
      </c>
      <c r="AX330" s="171" t="s">
        <v>72</v>
      </c>
      <c r="AY330" s="171" t="s">
        <v>183</v>
      </c>
    </row>
    <row r="331" s="12" customFormat="true" ht="15.75" hidden="false" customHeight="true" outlineLevel="0" collapsed="false">
      <c r="B331" s="182"/>
      <c r="D331" s="165" t="s">
        <v>195</v>
      </c>
      <c r="E331" s="183"/>
      <c r="F331" s="184" t="s">
        <v>204</v>
      </c>
      <c r="H331" s="185" t="n">
        <v>553.29</v>
      </c>
      <c r="L331" s="182"/>
      <c r="M331" s="186"/>
      <c r="T331" s="187"/>
      <c r="AT331" s="183" t="s">
        <v>195</v>
      </c>
      <c r="AU331" s="183" t="s">
        <v>81</v>
      </c>
      <c r="AV331" s="183" t="s">
        <v>191</v>
      </c>
      <c r="AW331" s="183" t="s">
        <v>154</v>
      </c>
      <c r="AX331" s="183" t="s">
        <v>18</v>
      </c>
      <c r="AY331" s="183" t="s">
        <v>183</v>
      </c>
    </row>
    <row r="332" s="12" customFormat="true" ht="15.75" hidden="false" customHeight="true" outlineLevel="0" collapsed="false">
      <c r="B332" s="33"/>
      <c r="C332" s="188" t="s">
        <v>428</v>
      </c>
      <c r="D332" s="188" t="s">
        <v>231</v>
      </c>
      <c r="E332" s="189" t="s">
        <v>429</v>
      </c>
      <c r="F332" s="190" t="s">
        <v>430</v>
      </c>
      <c r="G332" s="191" t="s">
        <v>306</v>
      </c>
      <c r="H332" s="192" t="n">
        <v>608.619</v>
      </c>
      <c r="I332" s="193"/>
      <c r="J332" s="194" t="n">
        <f aca="false">ROUND($I$332*$H$332,2)</f>
        <v>0</v>
      </c>
      <c r="K332" s="190" t="s">
        <v>190</v>
      </c>
      <c r="L332" s="195"/>
      <c r="M332" s="196"/>
      <c r="N332" s="197" t="s">
        <v>43</v>
      </c>
      <c r="P332" s="158" t="n">
        <f aca="false">$O$332*$H$332</f>
        <v>0</v>
      </c>
      <c r="Q332" s="158" t="n">
        <v>4E-005</v>
      </c>
      <c r="R332" s="158" t="n">
        <f aca="false">$Q$332*$H$332</f>
        <v>0.02434476</v>
      </c>
      <c r="S332" s="158" t="n">
        <v>0</v>
      </c>
      <c r="T332" s="159" t="n">
        <f aca="false">$S$332*$H$332</f>
        <v>0</v>
      </c>
      <c r="AR332" s="105" t="s">
        <v>234</v>
      </c>
      <c r="AT332" s="105" t="s">
        <v>231</v>
      </c>
      <c r="AU332" s="105" t="s">
        <v>81</v>
      </c>
      <c r="AY332" s="12" t="s">
        <v>183</v>
      </c>
      <c r="BE332" s="160" t="n">
        <f aca="false">IF($N$332="základní",$J$332,0)</f>
        <v>0</v>
      </c>
      <c r="BF332" s="160" t="n">
        <f aca="false">IF($N$332="snížená",$J$332,0)</f>
        <v>0</v>
      </c>
      <c r="BG332" s="160" t="n">
        <f aca="false">IF($N$332="zákl. přenesená",$J$332,0)</f>
        <v>0</v>
      </c>
      <c r="BH332" s="160" t="n">
        <f aca="false">IF($N$332="sníž. přenesená",$J$332,0)</f>
        <v>0</v>
      </c>
      <c r="BI332" s="160" t="n">
        <f aca="false">IF($N$332="nulová",$J$332,0)</f>
        <v>0</v>
      </c>
      <c r="BJ332" s="105" t="s">
        <v>18</v>
      </c>
      <c r="BK332" s="160" t="n">
        <f aca="false">ROUND($I$332*$H$332,2)</f>
        <v>0</v>
      </c>
      <c r="BL332" s="105" t="s">
        <v>191</v>
      </c>
      <c r="BM332" s="105" t="s">
        <v>431</v>
      </c>
    </row>
    <row r="333" s="12" customFormat="true" ht="27" hidden="false" customHeight="true" outlineLevel="0" collapsed="false">
      <c r="B333" s="33"/>
      <c r="D333" s="161" t="s">
        <v>193</v>
      </c>
      <c r="F333" s="162" t="s">
        <v>432</v>
      </c>
      <c r="L333" s="33"/>
      <c r="M333" s="163"/>
      <c r="T333" s="66"/>
      <c r="AT333" s="12" t="s">
        <v>193</v>
      </c>
      <c r="AU333" s="12" t="s">
        <v>81</v>
      </c>
    </row>
    <row r="334" s="12" customFormat="true" ht="30.75" hidden="false" customHeight="true" outlineLevel="0" collapsed="false">
      <c r="B334" s="33"/>
      <c r="D334" s="165" t="s">
        <v>433</v>
      </c>
      <c r="F334" s="198" t="s">
        <v>434</v>
      </c>
      <c r="L334" s="33"/>
      <c r="M334" s="163"/>
      <c r="T334" s="66"/>
      <c r="AT334" s="12" t="s">
        <v>433</v>
      </c>
      <c r="AU334" s="12" t="s">
        <v>81</v>
      </c>
    </row>
    <row r="335" s="12" customFormat="true" ht="15.75" hidden="false" customHeight="true" outlineLevel="0" collapsed="false">
      <c r="B335" s="170"/>
      <c r="D335" s="165" t="s">
        <v>195</v>
      </c>
      <c r="E335" s="171"/>
      <c r="F335" s="172" t="s">
        <v>435</v>
      </c>
      <c r="H335" s="173" t="n">
        <v>608.619</v>
      </c>
      <c r="L335" s="170"/>
      <c r="M335" s="174"/>
      <c r="T335" s="175"/>
      <c r="AT335" s="171" t="s">
        <v>195</v>
      </c>
      <c r="AU335" s="171" t="s">
        <v>81</v>
      </c>
      <c r="AV335" s="171" t="s">
        <v>81</v>
      </c>
      <c r="AW335" s="171" t="s">
        <v>154</v>
      </c>
      <c r="AX335" s="171" t="s">
        <v>72</v>
      </c>
      <c r="AY335" s="171" t="s">
        <v>183</v>
      </c>
    </row>
    <row r="336" s="12" customFormat="true" ht="15.75" hidden="false" customHeight="true" outlineLevel="0" collapsed="false">
      <c r="B336" s="182"/>
      <c r="D336" s="165" t="s">
        <v>195</v>
      </c>
      <c r="E336" s="183"/>
      <c r="F336" s="184" t="s">
        <v>204</v>
      </c>
      <c r="H336" s="185" t="n">
        <v>608.619</v>
      </c>
      <c r="L336" s="182"/>
      <c r="M336" s="186"/>
      <c r="T336" s="187"/>
      <c r="AT336" s="183" t="s">
        <v>195</v>
      </c>
      <c r="AU336" s="183" t="s">
        <v>81</v>
      </c>
      <c r="AV336" s="183" t="s">
        <v>191</v>
      </c>
      <c r="AW336" s="183" t="s">
        <v>154</v>
      </c>
      <c r="AX336" s="183" t="s">
        <v>18</v>
      </c>
      <c r="AY336" s="183" t="s">
        <v>183</v>
      </c>
    </row>
    <row r="337" s="12" customFormat="true" ht="15.75" hidden="false" customHeight="true" outlineLevel="0" collapsed="false">
      <c r="B337" s="33"/>
      <c r="C337" s="188" t="s">
        <v>436</v>
      </c>
      <c r="D337" s="188" t="s">
        <v>231</v>
      </c>
      <c r="E337" s="189" t="s">
        <v>437</v>
      </c>
      <c r="F337" s="190" t="s">
        <v>438</v>
      </c>
      <c r="G337" s="191" t="s">
        <v>306</v>
      </c>
      <c r="H337" s="192" t="n">
        <v>608.619</v>
      </c>
      <c r="I337" s="193"/>
      <c r="J337" s="194" t="n">
        <f aca="false">ROUND($I$337*$H$337,2)</f>
        <v>0</v>
      </c>
      <c r="K337" s="190" t="s">
        <v>190</v>
      </c>
      <c r="L337" s="195"/>
      <c r="M337" s="196"/>
      <c r="N337" s="197" t="s">
        <v>43</v>
      </c>
      <c r="P337" s="158" t="n">
        <f aca="false">$O$337*$H$337</f>
        <v>0</v>
      </c>
      <c r="Q337" s="158" t="n">
        <v>0.0003</v>
      </c>
      <c r="R337" s="158" t="n">
        <f aca="false">$Q$337*$H$337</f>
        <v>0.1825857</v>
      </c>
      <c r="S337" s="158" t="n">
        <v>0</v>
      </c>
      <c r="T337" s="159" t="n">
        <f aca="false">$S$337*$H$337</f>
        <v>0</v>
      </c>
      <c r="AR337" s="105" t="s">
        <v>234</v>
      </c>
      <c r="AT337" s="105" t="s">
        <v>231</v>
      </c>
      <c r="AU337" s="105" t="s">
        <v>81</v>
      </c>
      <c r="AY337" s="12" t="s">
        <v>183</v>
      </c>
      <c r="BE337" s="160" t="n">
        <f aca="false">IF($N$337="základní",$J$337,0)</f>
        <v>0</v>
      </c>
      <c r="BF337" s="160" t="n">
        <f aca="false">IF($N$337="snížená",$J$337,0)</f>
        <v>0</v>
      </c>
      <c r="BG337" s="160" t="n">
        <f aca="false">IF($N$337="zákl. přenesená",$J$337,0)</f>
        <v>0</v>
      </c>
      <c r="BH337" s="160" t="n">
        <f aca="false">IF($N$337="sníž. přenesená",$J$337,0)</f>
        <v>0</v>
      </c>
      <c r="BI337" s="160" t="n">
        <f aca="false">IF($N$337="nulová",$J$337,0)</f>
        <v>0</v>
      </c>
      <c r="BJ337" s="105" t="s">
        <v>18</v>
      </c>
      <c r="BK337" s="160" t="n">
        <f aca="false">ROUND($I$337*$H$337,2)</f>
        <v>0</v>
      </c>
      <c r="BL337" s="105" t="s">
        <v>191</v>
      </c>
      <c r="BM337" s="105" t="s">
        <v>439</v>
      </c>
    </row>
    <row r="338" s="12" customFormat="true" ht="16.5" hidden="false" customHeight="true" outlineLevel="0" collapsed="false">
      <c r="B338" s="33"/>
      <c r="D338" s="161" t="s">
        <v>193</v>
      </c>
      <c r="F338" s="162" t="s">
        <v>438</v>
      </c>
      <c r="L338" s="33"/>
      <c r="M338" s="163"/>
      <c r="T338" s="66"/>
      <c r="AT338" s="12" t="s">
        <v>193</v>
      </c>
      <c r="AU338" s="12" t="s">
        <v>81</v>
      </c>
    </row>
    <row r="339" s="12" customFormat="true" ht="15.75" hidden="false" customHeight="true" outlineLevel="0" collapsed="false">
      <c r="B339" s="170"/>
      <c r="D339" s="165" t="s">
        <v>195</v>
      </c>
      <c r="E339" s="171"/>
      <c r="F339" s="172" t="s">
        <v>435</v>
      </c>
      <c r="H339" s="173" t="n">
        <v>608.619</v>
      </c>
      <c r="L339" s="170"/>
      <c r="M339" s="174"/>
      <c r="T339" s="175"/>
      <c r="AT339" s="171" t="s">
        <v>195</v>
      </c>
      <c r="AU339" s="171" t="s">
        <v>81</v>
      </c>
      <c r="AV339" s="171" t="s">
        <v>81</v>
      </c>
      <c r="AW339" s="171" t="s">
        <v>154</v>
      </c>
      <c r="AX339" s="171" t="s">
        <v>72</v>
      </c>
      <c r="AY339" s="171" t="s">
        <v>183</v>
      </c>
    </row>
    <row r="340" s="12" customFormat="true" ht="15.75" hidden="false" customHeight="true" outlineLevel="0" collapsed="false">
      <c r="B340" s="182"/>
      <c r="D340" s="165" t="s">
        <v>195</v>
      </c>
      <c r="E340" s="183"/>
      <c r="F340" s="184" t="s">
        <v>204</v>
      </c>
      <c r="H340" s="185" t="n">
        <v>608.619</v>
      </c>
      <c r="L340" s="182"/>
      <c r="M340" s="186"/>
      <c r="T340" s="187"/>
      <c r="AT340" s="183" t="s">
        <v>195</v>
      </c>
      <c r="AU340" s="183" t="s">
        <v>81</v>
      </c>
      <c r="AV340" s="183" t="s">
        <v>191</v>
      </c>
      <c r="AW340" s="183" t="s">
        <v>154</v>
      </c>
      <c r="AX340" s="183" t="s">
        <v>18</v>
      </c>
      <c r="AY340" s="183" t="s">
        <v>183</v>
      </c>
    </row>
    <row r="341" s="12" customFormat="true" ht="15.75" hidden="false" customHeight="true" outlineLevel="0" collapsed="false">
      <c r="B341" s="33"/>
      <c r="C341" s="149" t="s">
        <v>440</v>
      </c>
      <c r="D341" s="149" t="s">
        <v>186</v>
      </c>
      <c r="E341" s="150" t="s">
        <v>441</v>
      </c>
      <c r="F341" s="151" t="s">
        <v>442</v>
      </c>
      <c r="G341" s="152" t="s">
        <v>306</v>
      </c>
      <c r="H341" s="153" t="n">
        <v>197.74</v>
      </c>
      <c r="I341" s="154"/>
      <c r="J341" s="155" t="n">
        <f aca="false">ROUND($I$341*$H$341,2)</f>
        <v>0</v>
      </c>
      <c r="K341" s="151" t="s">
        <v>190</v>
      </c>
      <c r="L341" s="33"/>
      <c r="M341" s="156"/>
      <c r="N341" s="157" t="s">
        <v>43</v>
      </c>
      <c r="P341" s="158" t="n">
        <f aca="false">$O$341*$H$341</f>
        <v>0</v>
      </c>
      <c r="Q341" s="158" t="n">
        <v>6E-005</v>
      </c>
      <c r="R341" s="158" t="n">
        <f aca="false">$Q$341*$H$341</f>
        <v>0.0118644</v>
      </c>
      <c r="S341" s="158" t="n">
        <v>0</v>
      </c>
      <c r="T341" s="159" t="n">
        <f aca="false">$S$341*$H$341</f>
        <v>0</v>
      </c>
      <c r="AR341" s="105" t="s">
        <v>191</v>
      </c>
      <c r="AT341" s="105" t="s">
        <v>186</v>
      </c>
      <c r="AU341" s="105" t="s">
        <v>81</v>
      </c>
      <c r="AY341" s="12" t="s">
        <v>183</v>
      </c>
      <c r="BE341" s="160" t="n">
        <f aca="false">IF($N$341="základní",$J$341,0)</f>
        <v>0</v>
      </c>
      <c r="BF341" s="160" t="n">
        <f aca="false">IF($N$341="snížená",$J$341,0)</f>
        <v>0</v>
      </c>
      <c r="BG341" s="160" t="n">
        <f aca="false">IF($N$341="zákl. přenesená",$J$341,0)</f>
        <v>0</v>
      </c>
      <c r="BH341" s="160" t="n">
        <f aca="false">IF($N$341="sníž. přenesená",$J$341,0)</f>
        <v>0</v>
      </c>
      <c r="BI341" s="160" t="n">
        <f aca="false">IF($N$341="nulová",$J$341,0)</f>
        <v>0</v>
      </c>
      <c r="BJ341" s="105" t="s">
        <v>18</v>
      </c>
      <c r="BK341" s="160" t="n">
        <f aca="false">ROUND($I$341*$H$341,2)</f>
        <v>0</v>
      </c>
      <c r="BL341" s="105" t="s">
        <v>191</v>
      </c>
      <c r="BM341" s="105" t="s">
        <v>443</v>
      </c>
    </row>
    <row r="342" s="12" customFormat="true" ht="16.5" hidden="false" customHeight="true" outlineLevel="0" collapsed="false">
      <c r="B342" s="33"/>
      <c r="D342" s="161" t="s">
        <v>193</v>
      </c>
      <c r="F342" s="162" t="s">
        <v>444</v>
      </c>
      <c r="L342" s="33"/>
      <c r="M342" s="163"/>
      <c r="T342" s="66"/>
      <c r="AT342" s="12" t="s">
        <v>193</v>
      </c>
      <c r="AU342" s="12" t="s">
        <v>81</v>
      </c>
    </row>
    <row r="343" s="12" customFormat="true" ht="15.75" hidden="false" customHeight="true" outlineLevel="0" collapsed="false">
      <c r="B343" s="170"/>
      <c r="D343" s="165" t="s">
        <v>195</v>
      </c>
      <c r="E343" s="171"/>
      <c r="F343" s="172" t="s">
        <v>445</v>
      </c>
      <c r="H343" s="173" t="n">
        <v>197.74</v>
      </c>
      <c r="L343" s="170"/>
      <c r="M343" s="174"/>
      <c r="T343" s="175"/>
      <c r="AT343" s="171" t="s">
        <v>195</v>
      </c>
      <c r="AU343" s="171" t="s">
        <v>81</v>
      </c>
      <c r="AV343" s="171" t="s">
        <v>81</v>
      </c>
      <c r="AW343" s="171" t="s">
        <v>154</v>
      </c>
      <c r="AX343" s="171" t="s">
        <v>72</v>
      </c>
      <c r="AY343" s="171" t="s">
        <v>183</v>
      </c>
    </row>
    <row r="344" s="12" customFormat="true" ht="15.75" hidden="false" customHeight="true" outlineLevel="0" collapsed="false">
      <c r="B344" s="176"/>
      <c r="D344" s="165" t="s">
        <v>195</v>
      </c>
      <c r="E344" s="177" t="s">
        <v>146</v>
      </c>
      <c r="F344" s="178" t="s">
        <v>202</v>
      </c>
      <c r="H344" s="179" t="n">
        <v>197.74</v>
      </c>
      <c r="L344" s="176"/>
      <c r="M344" s="180"/>
      <c r="T344" s="181"/>
      <c r="AT344" s="177" t="s">
        <v>195</v>
      </c>
      <c r="AU344" s="177" t="s">
        <v>81</v>
      </c>
      <c r="AV344" s="177" t="s">
        <v>203</v>
      </c>
      <c r="AW344" s="177" t="s">
        <v>154</v>
      </c>
      <c r="AX344" s="177" t="s">
        <v>72</v>
      </c>
      <c r="AY344" s="177" t="s">
        <v>183</v>
      </c>
    </row>
    <row r="345" s="12" customFormat="true" ht="15.75" hidden="false" customHeight="true" outlineLevel="0" collapsed="false">
      <c r="B345" s="182"/>
      <c r="D345" s="165" t="s">
        <v>195</v>
      </c>
      <c r="E345" s="183"/>
      <c r="F345" s="184" t="s">
        <v>204</v>
      </c>
      <c r="H345" s="185" t="n">
        <v>197.74</v>
      </c>
      <c r="L345" s="182"/>
      <c r="M345" s="186"/>
      <c r="T345" s="187"/>
      <c r="AT345" s="183" t="s">
        <v>195</v>
      </c>
      <c r="AU345" s="183" t="s">
        <v>81</v>
      </c>
      <c r="AV345" s="183" t="s">
        <v>191</v>
      </c>
      <c r="AW345" s="183" t="s">
        <v>154</v>
      </c>
      <c r="AX345" s="183" t="s">
        <v>18</v>
      </c>
      <c r="AY345" s="183" t="s">
        <v>183</v>
      </c>
    </row>
    <row r="346" s="12" customFormat="true" ht="15.75" hidden="false" customHeight="true" outlineLevel="0" collapsed="false">
      <c r="B346" s="33"/>
      <c r="C346" s="188" t="s">
        <v>446</v>
      </c>
      <c r="D346" s="188" t="s">
        <v>231</v>
      </c>
      <c r="E346" s="189" t="s">
        <v>447</v>
      </c>
      <c r="F346" s="190" t="s">
        <v>448</v>
      </c>
      <c r="G346" s="191" t="s">
        <v>306</v>
      </c>
      <c r="H346" s="192" t="n">
        <v>162.571</v>
      </c>
      <c r="I346" s="193"/>
      <c r="J346" s="194" t="n">
        <f aca="false">ROUND($I$346*$H$346,2)</f>
        <v>0</v>
      </c>
      <c r="K346" s="190" t="s">
        <v>190</v>
      </c>
      <c r="L346" s="195"/>
      <c r="M346" s="196"/>
      <c r="N346" s="197" t="s">
        <v>43</v>
      </c>
      <c r="P346" s="158" t="n">
        <f aca="false">$O$346*$H$346</f>
        <v>0</v>
      </c>
      <c r="Q346" s="158" t="n">
        <v>0.0006</v>
      </c>
      <c r="R346" s="158" t="n">
        <f aca="false">$Q$346*$H$346</f>
        <v>0.0975426</v>
      </c>
      <c r="S346" s="158" t="n">
        <v>0</v>
      </c>
      <c r="T346" s="159" t="n">
        <f aca="false">$S$346*$H$346</f>
        <v>0</v>
      </c>
      <c r="AR346" s="105" t="s">
        <v>234</v>
      </c>
      <c r="AT346" s="105" t="s">
        <v>231</v>
      </c>
      <c r="AU346" s="105" t="s">
        <v>81</v>
      </c>
      <c r="AY346" s="12" t="s">
        <v>183</v>
      </c>
      <c r="BE346" s="160" t="n">
        <f aca="false">IF($N$346="základní",$J$346,0)</f>
        <v>0</v>
      </c>
      <c r="BF346" s="160" t="n">
        <f aca="false">IF($N$346="snížená",$J$346,0)</f>
        <v>0</v>
      </c>
      <c r="BG346" s="160" t="n">
        <f aca="false">IF($N$346="zákl. přenesená",$J$346,0)</f>
        <v>0</v>
      </c>
      <c r="BH346" s="160" t="n">
        <f aca="false">IF($N$346="sníž. přenesená",$J$346,0)</f>
        <v>0</v>
      </c>
      <c r="BI346" s="160" t="n">
        <f aca="false">IF($N$346="nulová",$J$346,0)</f>
        <v>0</v>
      </c>
      <c r="BJ346" s="105" t="s">
        <v>18</v>
      </c>
      <c r="BK346" s="160" t="n">
        <f aca="false">ROUND($I$346*$H$346,2)</f>
        <v>0</v>
      </c>
      <c r="BL346" s="105" t="s">
        <v>191</v>
      </c>
      <c r="BM346" s="105" t="s">
        <v>449</v>
      </c>
    </row>
    <row r="347" s="12" customFormat="true" ht="27" hidden="false" customHeight="true" outlineLevel="0" collapsed="false">
      <c r="B347" s="33"/>
      <c r="D347" s="161" t="s">
        <v>193</v>
      </c>
      <c r="F347" s="162" t="s">
        <v>450</v>
      </c>
      <c r="L347" s="33"/>
      <c r="M347" s="163"/>
      <c r="T347" s="66"/>
      <c r="AT347" s="12" t="s">
        <v>193</v>
      </c>
      <c r="AU347" s="12" t="s">
        <v>81</v>
      </c>
    </row>
    <row r="348" s="12" customFormat="true" ht="15.75" hidden="false" customHeight="true" outlineLevel="0" collapsed="false">
      <c r="B348" s="170"/>
      <c r="D348" s="165" t="s">
        <v>195</v>
      </c>
      <c r="E348" s="171"/>
      <c r="F348" s="172" t="s">
        <v>451</v>
      </c>
      <c r="H348" s="173" t="n">
        <v>207.627</v>
      </c>
      <c r="L348" s="170"/>
      <c r="M348" s="174"/>
      <c r="T348" s="175"/>
      <c r="AT348" s="171" t="s">
        <v>195</v>
      </c>
      <c r="AU348" s="171" t="s">
        <v>81</v>
      </c>
      <c r="AV348" s="171" t="s">
        <v>81</v>
      </c>
      <c r="AW348" s="171" t="s">
        <v>154</v>
      </c>
      <c r="AX348" s="171" t="s">
        <v>72</v>
      </c>
      <c r="AY348" s="171" t="s">
        <v>183</v>
      </c>
    </row>
    <row r="349" s="12" customFormat="true" ht="15.75" hidden="false" customHeight="true" outlineLevel="0" collapsed="false">
      <c r="B349" s="170"/>
      <c r="D349" s="165" t="s">
        <v>195</v>
      </c>
      <c r="E349" s="171"/>
      <c r="F349" s="172" t="s">
        <v>452</v>
      </c>
      <c r="H349" s="173" t="n">
        <v>-45.056</v>
      </c>
      <c r="L349" s="170"/>
      <c r="M349" s="174"/>
      <c r="T349" s="175"/>
      <c r="AT349" s="171" t="s">
        <v>195</v>
      </c>
      <c r="AU349" s="171" t="s">
        <v>81</v>
      </c>
      <c r="AV349" s="171" t="s">
        <v>81</v>
      </c>
      <c r="AW349" s="171" t="s">
        <v>154</v>
      </c>
      <c r="AX349" s="171" t="s">
        <v>72</v>
      </c>
      <c r="AY349" s="171" t="s">
        <v>183</v>
      </c>
    </row>
    <row r="350" s="12" customFormat="true" ht="15.75" hidden="false" customHeight="true" outlineLevel="0" collapsed="false">
      <c r="B350" s="182"/>
      <c r="D350" s="165" t="s">
        <v>195</v>
      </c>
      <c r="E350" s="183"/>
      <c r="F350" s="184" t="s">
        <v>204</v>
      </c>
      <c r="H350" s="185" t="n">
        <v>162.571</v>
      </c>
      <c r="L350" s="182"/>
      <c r="M350" s="186"/>
      <c r="T350" s="187"/>
      <c r="AT350" s="183" t="s">
        <v>195</v>
      </c>
      <c r="AU350" s="183" t="s">
        <v>81</v>
      </c>
      <c r="AV350" s="183" t="s">
        <v>191</v>
      </c>
      <c r="AW350" s="183" t="s">
        <v>154</v>
      </c>
      <c r="AX350" s="183" t="s">
        <v>18</v>
      </c>
      <c r="AY350" s="183" t="s">
        <v>183</v>
      </c>
    </row>
    <row r="351" s="12" customFormat="true" ht="15.75" hidden="false" customHeight="true" outlineLevel="0" collapsed="false">
      <c r="B351" s="33"/>
      <c r="C351" s="188" t="s">
        <v>453</v>
      </c>
      <c r="D351" s="188" t="s">
        <v>231</v>
      </c>
      <c r="E351" s="189" t="s">
        <v>454</v>
      </c>
      <c r="F351" s="190" t="s">
        <v>455</v>
      </c>
      <c r="G351" s="191" t="s">
        <v>306</v>
      </c>
      <c r="H351" s="192" t="n">
        <v>45.056</v>
      </c>
      <c r="I351" s="193"/>
      <c r="J351" s="194" t="n">
        <f aca="false">ROUND($I$351*$H$351,2)</f>
        <v>0</v>
      </c>
      <c r="K351" s="190" t="s">
        <v>190</v>
      </c>
      <c r="L351" s="195"/>
      <c r="M351" s="196"/>
      <c r="N351" s="197" t="s">
        <v>43</v>
      </c>
      <c r="P351" s="158" t="n">
        <f aca="false">$O$351*$H$351</f>
        <v>0</v>
      </c>
      <c r="Q351" s="158" t="n">
        <v>0.00072</v>
      </c>
      <c r="R351" s="158" t="n">
        <f aca="false">$Q$351*$H$351</f>
        <v>0.03244032</v>
      </c>
      <c r="S351" s="158" t="n">
        <v>0</v>
      </c>
      <c r="T351" s="159" t="n">
        <f aca="false">$S$351*$H$351</f>
        <v>0</v>
      </c>
      <c r="AR351" s="105" t="s">
        <v>234</v>
      </c>
      <c r="AT351" s="105" t="s">
        <v>231</v>
      </c>
      <c r="AU351" s="105" t="s">
        <v>81</v>
      </c>
      <c r="AY351" s="12" t="s">
        <v>183</v>
      </c>
      <c r="BE351" s="160" t="n">
        <f aca="false">IF($N$351="základní",$J$351,0)</f>
        <v>0</v>
      </c>
      <c r="BF351" s="160" t="n">
        <f aca="false">IF($N$351="snížená",$J$351,0)</f>
        <v>0</v>
      </c>
      <c r="BG351" s="160" t="n">
        <f aca="false">IF($N$351="zákl. přenesená",$J$351,0)</f>
        <v>0</v>
      </c>
      <c r="BH351" s="160" t="n">
        <f aca="false">IF($N$351="sníž. přenesená",$J$351,0)</f>
        <v>0</v>
      </c>
      <c r="BI351" s="160" t="n">
        <f aca="false">IF($N$351="nulová",$J$351,0)</f>
        <v>0</v>
      </c>
      <c r="BJ351" s="105" t="s">
        <v>18</v>
      </c>
      <c r="BK351" s="160" t="n">
        <f aca="false">ROUND($I$351*$H$351,2)</f>
        <v>0</v>
      </c>
      <c r="BL351" s="105" t="s">
        <v>191</v>
      </c>
      <c r="BM351" s="105" t="s">
        <v>456</v>
      </c>
    </row>
    <row r="352" s="12" customFormat="true" ht="27" hidden="false" customHeight="true" outlineLevel="0" collapsed="false">
      <c r="B352" s="33"/>
      <c r="D352" s="161" t="s">
        <v>193</v>
      </c>
      <c r="F352" s="162" t="s">
        <v>457</v>
      </c>
      <c r="L352" s="33"/>
      <c r="M352" s="163"/>
      <c r="T352" s="66"/>
      <c r="AT352" s="12" t="s">
        <v>193</v>
      </c>
      <c r="AU352" s="12" t="s">
        <v>81</v>
      </c>
    </row>
    <row r="353" s="12" customFormat="true" ht="15.75" hidden="false" customHeight="true" outlineLevel="0" collapsed="false">
      <c r="B353" s="170"/>
      <c r="D353" s="165" t="s">
        <v>195</v>
      </c>
      <c r="E353" s="171"/>
      <c r="F353" s="172" t="s">
        <v>149</v>
      </c>
      <c r="H353" s="173" t="n">
        <v>42.91</v>
      </c>
      <c r="L353" s="170"/>
      <c r="M353" s="174"/>
      <c r="T353" s="175"/>
      <c r="AT353" s="171" t="s">
        <v>195</v>
      </c>
      <c r="AU353" s="171" t="s">
        <v>81</v>
      </c>
      <c r="AV353" s="171" t="s">
        <v>81</v>
      </c>
      <c r="AW353" s="171" t="s">
        <v>154</v>
      </c>
      <c r="AX353" s="171" t="s">
        <v>72</v>
      </c>
      <c r="AY353" s="171" t="s">
        <v>183</v>
      </c>
    </row>
    <row r="354" s="12" customFormat="true" ht="15.75" hidden="false" customHeight="true" outlineLevel="0" collapsed="false">
      <c r="B354" s="176"/>
      <c r="D354" s="165" t="s">
        <v>195</v>
      </c>
      <c r="E354" s="177" t="s">
        <v>148</v>
      </c>
      <c r="F354" s="178" t="s">
        <v>202</v>
      </c>
      <c r="H354" s="179" t="n">
        <v>42.91</v>
      </c>
      <c r="L354" s="176"/>
      <c r="M354" s="180"/>
      <c r="T354" s="181"/>
      <c r="AT354" s="177" t="s">
        <v>195</v>
      </c>
      <c r="AU354" s="177" t="s">
        <v>81</v>
      </c>
      <c r="AV354" s="177" t="s">
        <v>203</v>
      </c>
      <c r="AW354" s="177" t="s">
        <v>154</v>
      </c>
      <c r="AX354" s="177" t="s">
        <v>72</v>
      </c>
      <c r="AY354" s="177" t="s">
        <v>183</v>
      </c>
    </row>
    <row r="355" s="12" customFormat="true" ht="15.75" hidden="false" customHeight="true" outlineLevel="0" collapsed="false">
      <c r="B355" s="170"/>
      <c r="D355" s="165" t="s">
        <v>195</v>
      </c>
      <c r="E355" s="171"/>
      <c r="F355" s="172" t="s">
        <v>458</v>
      </c>
      <c r="H355" s="173" t="n">
        <v>2.146</v>
      </c>
      <c r="L355" s="170"/>
      <c r="M355" s="174"/>
      <c r="T355" s="175"/>
      <c r="AT355" s="171" t="s">
        <v>195</v>
      </c>
      <c r="AU355" s="171" t="s">
        <v>81</v>
      </c>
      <c r="AV355" s="171" t="s">
        <v>81</v>
      </c>
      <c r="AW355" s="171" t="s">
        <v>154</v>
      </c>
      <c r="AX355" s="171" t="s">
        <v>72</v>
      </c>
      <c r="AY355" s="171" t="s">
        <v>183</v>
      </c>
    </row>
    <row r="356" s="12" customFormat="true" ht="15.75" hidden="false" customHeight="true" outlineLevel="0" collapsed="false">
      <c r="B356" s="182"/>
      <c r="D356" s="165" t="s">
        <v>195</v>
      </c>
      <c r="E356" s="183"/>
      <c r="F356" s="184" t="s">
        <v>204</v>
      </c>
      <c r="H356" s="185" t="n">
        <v>45.056</v>
      </c>
      <c r="L356" s="182"/>
      <c r="M356" s="186"/>
      <c r="T356" s="187"/>
      <c r="AT356" s="183" t="s">
        <v>195</v>
      </c>
      <c r="AU356" s="183" t="s">
        <v>81</v>
      </c>
      <c r="AV356" s="183" t="s">
        <v>191</v>
      </c>
      <c r="AW356" s="183" t="s">
        <v>154</v>
      </c>
      <c r="AX356" s="183" t="s">
        <v>18</v>
      </c>
      <c r="AY356" s="183" t="s">
        <v>183</v>
      </c>
    </row>
    <row r="357" s="12" customFormat="true" ht="15.75" hidden="false" customHeight="true" outlineLevel="0" collapsed="false">
      <c r="B357" s="33"/>
      <c r="C357" s="149" t="s">
        <v>459</v>
      </c>
      <c r="D357" s="149" t="s">
        <v>186</v>
      </c>
      <c r="E357" s="150" t="s">
        <v>460</v>
      </c>
      <c r="F357" s="151" t="s">
        <v>461</v>
      </c>
      <c r="G357" s="152" t="s">
        <v>306</v>
      </c>
      <c r="H357" s="153" t="n">
        <v>432.45</v>
      </c>
      <c r="I357" s="154"/>
      <c r="J357" s="155" t="n">
        <f aca="false">ROUND($I$357*$H$357,2)</f>
        <v>0</v>
      </c>
      <c r="K357" s="151" t="s">
        <v>190</v>
      </c>
      <c r="L357" s="33"/>
      <c r="M357" s="156"/>
      <c r="N357" s="157" t="s">
        <v>43</v>
      </c>
      <c r="P357" s="158" t="n">
        <f aca="false">$O$357*$H$357</f>
        <v>0</v>
      </c>
      <c r="Q357" s="158" t="n">
        <v>0.00025</v>
      </c>
      <c r="R357" s="158" t="n">
        <f aca="false">$Q$357*$H$357</f>
        <v>0.1081125</v>
      </c>
      <c r="S357" s="158" t="n">
        <v>0</v>
      </c>
      <c r="T357" s="159" t="n">
        <f aca="false">$S$357*$H$357</f>
        <v>0</v>
      </c>
      <c r="AR357" s="105" t="s">
        <v>191</v>
      </c>
      <c r="AT357" s="105" t="s">
        <v>186</v>
      </c>
      <c r="AU357" s="105" t="s">
        <v>81</v>
      </c>
      <c r="AY357" s="12" t="s">
        <v>183</v>
      </c>
      <c r="BE357" s="160" t="n">
        <f aca="false">IF($N$357="základní",$J$357,0)</f>
        <v>0</v>
      </c>
      <c r="BF357" s="160" t="n">
        <f aca="false">IF($N$357="snížená",$J$357,0)</f>
        <v>0</v>
      </c>
      <c r="BG357" s="160" t="n">
        <f aca="false">IF($N$357="zákl. přenesená",$J$357,0)</f>
        <v>0</v>
      </c>
      <c r="BH357" s="160" t="n">
        <f aca="false">IF($N$357="sníž. přenesená",$J$357,0)</f>
        <v>0</v>
      </c>
      <c r="BI357" s="160" t="n">
        <f aca="false">IF($N$357="nulová",$J$357,0)</f>
        <v>0</v>
      </c>
      <c r="BJ357" s="105" t="s">
        <v>18</v>
      </c>
      <c r="BK357" s="160" t="n">
        <f aca="false">ROUND($I$357*$H$357,2)</f>
        <v>0</v>
      </c>
      <c r="BL357" s="105" t="s">
        <v>191</v>
      </c>
      <c r="BM357" s="105" t="s">
        <v>462</v>
      </c>
    </row>
    <row r="358" s="12" customFormat="true" ht="16.5" hidden="false" customHeight="true" outlineLevel="0" collapsed="false">
      <c r="B358" s="33"/>
      <c r="D358" s="161" t="s">
        <v>193</v>
      </c>
      <c r="F358" s="162" t="s">
        <v>463</v>
      </c>
      <c r="L358" s="33"/>
      <c r="M358" s="163"/>
      <c r="T358" s="66"/>
      <c r="AT358" s="12" t="s">
        <v>193</v>
      </c>
      <c r="AU358" s="12" t="s">
        <v>81</v>
      </c>
    </row>
    <row r="359" s="12" customFormat="true" ht="15.75" hidden="false" customHeight="true" outlineLevel="0" collapsed="false">
      <c r="B359" s="164"/>
      <c r="D359" s="165" t="s">
        <v>195</v>
      </c>
      <c r="E359" s="166"/>
      <c r="F359" s="167" t="s">
        <v>464</v>
      </c>
      <c r="H359" s="166"/>
      <c r="L359" s="164"/>
      <c r="M359" s="168"/>
      <c r="T359" s="169"/>
      <c r="AT359" s="166" t="s">
        <v>195</v>
      </c>
      <c r="AU359" s="166" t="s">
        <v>81</v>
      </c>
      <c r="AV359" s="166" t="s">
        <v>18</v>
      </c>
      <c r="AW359" s="166" t="s">
        <v>154</v>
      </c>
      <c r="AX359" s="166" t="s">
        <v>72</v>
      </c>
      <c r="AY359" s="166" t="s">
        <v>183</v>
      </c>
    </row>
    <row r="360" s="12" customFormat="true" ht="15.75" hidden="false" customHeight="true" outlineLevel="0" collapsed="false">
      <c r="B360" s="170"/>
      <c r="D360" s="165" t="s">
        <v>195</v>
      </c>
      <c r="E360" s="171"/>
      <c r="F360" s="172" t="s">
        <v>138</v>
      </c>
      <c r="H360" s="173" t="n">
        <v>203.27</v>
      </c>
      <c r="L360" s="170"/>
      <c r="M360" s="174"/>
      <c r="T360" s="175"/>
      <c r="AT360" s="171" t="s">
        <v>195</v>
      </c>
      <c r="AU360" s="171" t="s">
        <v>81</v>
      </c>
      <c r="AV360" s="171" t="s">
        <v>81</v>
      </c>
      <c r="AW360" s="171" t="s">
        <v>154</v>
      </c>
      <c r="AX360" s="171" t="s">
        <v>72</v>
      </c>
      <c r="AY360" s="171" t="s">
        <v>183</v>
      </c>
    </row>
    <row r="361" s="12" customFormat="true" ht="15.75" hidden="false" customHeight="true" outlineLevel="0" collapsed="false">
      <c r="B361" s="170"/>
      <c r="D361" s="165" t="s">
        <v>195</v>
      </c>
      <c r="E361" s="171"/>
      <c r="F361" s="172" t="s">
        <v>465</v>
      </c>
      <c r="H361" s="173" t="n">
        <v>2.27</v>
      </c>
      <c r="L361" s="170"/>
      <c r="M361" s="174"/>
      <c r="T361" s="175"/>
      <c r="AT361" s="171" t="s">
        <v>195</v>
      </c>
      <c r="AU361" s="171" t="s">
        <v>81</v>
      </c>
      <c r="AV361" s="171" t="s">
        <v>81</v>
      </c>
      <c r="AW361" s="171" t="s">
        <v>154</v>
      </c>
      <c r="AX361" s="171" t="s">
        <v>72</v>
      </c>
      <c r="AY361" s="171" t="s">
        <v>183</v>
      </c>
    </row>
    <row r="362" s="12" customFormat="true" ht="15.75" hidden="false" customHeight="true" outlineLevel="0" collapsed="false">
      <c r="B362" s="170"/>
      <c r="D362" s="165" t="s">
        <v>195</v>
      </c>
      <c r="E362" s="171"/>
      <c r="F362" s="172" t="s">
        <v>466</v>
      </c>
      <c r="H362" s="173" t="n">
        <v>2.56</v>
      </c>
      <c r="L362" s="170"/>
      <c r="M362" s="174"/>
      <c r="T362" s="175"/>
      <c r="AT362" s="171" t="s">
        <v>195</v>
      </c>
      <c r="AU362" s="171" t="s">
        <v>81</v>
      </c>
      <c r="AV362" s="171" t="s">
        <v>81</v>
      </c>
      <c r="AW362" s="171" t="s">
        <v>154</v>
      </c>
      <c r="AX362" s="171" t="s">
        <v>72</v>
      </c>
      <c r="AY362" s="171" t="s">
        <v>183</v>
      </c>
    </row>
    <row r="363" s="12" customFormat="true" ht="15.75" hidden="false" customHeight="true" outlineLevel="0" collapsed="false">
      <c r="B363" s="170"/>
      <c r="D363" s="165" t="s">
        <v>195</v>
      </c>
      <c r="E363" s="171"/>
      <c r="F363" s="172" t="s">
        <v>467</v>
      </c>
      <c r="H363" s="173" t="n">
        <v>13.2</v>
      </c>
      <c r="L363" s="170"/>
      <c r="M363" s="174"/>
      <c r="T363" s="175"/>
      <c r="AT363" s="171" t="s">
        <v>195</v>
      </c>
      <c r="AU363" s="171" t="s">
        <v>81</v>
      </c>
      <c r="AV363" s="171" t="s">
        <v>81</v>
      </c>
      <c r="AW363" s="171" t="s">
        <v>154</v>
      </c>
      <c r="AX363" s="171" t="s">
        <v>72</v>
      </c>
      <c r="AY363" s="171" t="s">
        <v>183</v>
      </c>
    </row>
    <row r="364" s="12" customFormat="true" ht="15.75" hidden="false" customHeight="true" outlineLevel="0" collapsed="false">
      <c r="B364" s="170"/>
      <c r="D364" s="165" t="s">
        <v>195</v>
      </c>
      <c r="E364" s="171"/>
      <c r="F364" s="172" t="s">
        <v>468</v>
      </c>
      <c r="H364" s="173" t="n">
        <v>7.88</v>
      </c>
      <c r="L364" s="170"/>
      <c r="M364" s="174"/>
      <c r="T364" s="175"/>
      <c r="AT364" s="171" t="s">
        <v>195</v>
      </c>
      <c r="AU364" s="171" t="s">
        <v>81</v>
      </c>
      <c r="AV364" s="171" t="s">
        <v>81</v>
      </c>
      <c r="AW364" s="171" t="s">
        <v>154</v>
      </c>
      <c r="AX364" s="171" t="s">
        <v>72</v>
      </c>
      <c r="AY364" s="171" t="s">
        <v>183</v>
      </c>
    </row>
    <row r="365" s="12" customFormat="true" ht="15.75" hidden="false" customHeight="true" outlineLevel="0" collapsed="false">
      <c r="B365" s="176"/>
      <c r="D365" s="165" t="s">
        <v>195</v>
      </c>
      <c r="E365" s="177" t="s">
        <v>140</v>
      </c>
      <c r="F365" s="178" t="s">
        <v>202</v>
      </c>
      <c r="H365" s="179" t="n">
        <v>229.18</v>
      </c>
      <c r="L365" s="176"/>
      <c r="M365" s="180"/>
      <c r="T365" s="181"/>
      <c r="AT365" s="177" t="s">
        <v>195</v>
      </c>
      <c r="AU365" s="177" t="s">
        <v>81</v>
      </c>
      <c r="AV365" s="177" t="s">
        <v>203</v>
      </c>
      <c r="AW365" s="177" t="s">
        <v>154</v>
      </c>
      <c r="AX365" s="177" t="s">
        <v>72</v>
      </c>
      <c r="AY365" s="177" t="s">
        <v>183</v>
      </c>
    </row>
    <row r="366" s="12" customFormat="true" ht="15.75" hidden="false" customHeight="true" outlineLevel="0" collapsed="false">
      <c r="B366" s="164"/>
      <c r="D366" s="165" t="s">
        <v>195</v>
      </c>
      <c r="E366" s="166"/>
      <c r="F366" s="167" t="s">
        <v>469</v>
      </c>
      <c r="H366" s="166"/>
      <c r="L366" s="164"/>
      <c r="M366" s="168"/>
      <c r="T366" s="169"/>
      <c r="AT366" s="166" t="s">
        <v>195</v>
      </c>
      <c r="AU366" s="166" t="s">
        <v>81</v>
      </c>
      <c r="AV366" s="166" t="s">
        <v>18</v>
      </c>
      <c r="AW366" s="166" t="s">
        <v>154</v>
      </c>
      <c r="AX366" s="166" t="s">
        <v>72</v>
      </c>
      <c r="AY366" s="166" t="s">
        <v>183</v>
      </c>
    </row>
    <row r="367" s="12" customFormat="true" ht="15.75" hidden="false" customHeight="true" outlineLevel="0" collapsed="false">
      <c r="B367" s="170"/>
      <c r="D367" s="165" t="s">
        <v>195</v>
      </c>
      <c r="E367" s="171"/>
      <c r="F367" s="172" t="s">
        <v>138</v>
      </c>
      <c r="H367" s="173" t="n">
        <v>203.27</v>
      </c>
      <c r="L367" s="170"/>
      <c r="M367" s="174"/>
      <c r="T367" s="175"/>
      <c r="AT367" s="171" t="s">
        <v>195</v>
      </c>
      <c r="AU367" s="171" t="s">
        <v>81</v>
      </c>
      <c r="AV367" s="171" t="s">
        <v>81</v>
      </c>
      <c r="AW367" s="171" t="s">
        <v>154</v>
      </c>
      <c r="AX367" s="171" t="s">
        <v>72</v>
      </c>
      <c r="AY367" s="171" t="s">
        <v>183</v>
      </c>
    </row>
    <row r="368" s="12" customFormat="true" ht="15.75" hidden="false" customHeight="true" outlineLevel="0" collapsed="false">
      <c r="B368" s="182"/>
      <c r="D368" s="165" t="s">
        <v>195</v>
      </c>
      <c r="E368" s="183"/>
      <c r="F368" s="184" t="s">
        <v>204</v>
      </c>
      <c r="H368" s="185" t="n">
        <v>432.45</v>
      </c>
      <c r="L368" s="182"/>
      <c r="M368" s="186"/>
      <c r="T368" s="187"/>
      <c r="AT368" s="183" t="s">
        <v>195</v>
      </c>
      <c r="AU368" s="183" t="s">
        <v>81</v>
      </c>
      <c r="AV368" s="183" t="s">
        <v>191</v>
      </c>
      <c r="AW368" s="183" t="s">
        <v>154</v>
      </c>
      <c r="AX368" s="183" t="s">
        <v>18</v>
      </c>
      <c r="AY368" s="183" t="s">
        <v>183</v>
      </c>
    </row>
    <row r="369" s="12" customFormat="true" ht="15.75" hidden="false" customHeight="true" outlineLevel="0" collapsed="false">
      <c r="B369" s="33"/>
      <c r="C369" s="188" t="s">
        <v>470</v>
      </c>
      <c r="D369" s="188" t="s">
        <v>231</v>
      </c>
      <c r="E369" s="189" t="s">
        <v>471</v>
      </c>
      <c r="F369" s="190" t="s">
        <v>472</v>
      </c>
      <c r="G369" s="191" t="s">
        <v>306</v>
      </c>
      <c r="H369" s="192" t="n">
        <v>252.098</v>
      </c>
      <c r="I369" s="193"/>
      <c r="J369" s="194" t="n">
        <f aca="false">ROUND($I$369*$H$369,2)</f>
        <v>0</v>
      </c>
      <c r="K369" s="190" t="s">
        <v>190</v>
      </c>
      <c r="L369" s="195"/>
      <c r="M369" s="196"/>
      <c r="N369" s="197" t="s">
        <v>43</v>
      </c>
      <c r="P369" s="158" t="n">
        <f aca="false">$O$369*$H$369</f>
        <v>0</v>
      </c>
      <c r="Q369" s="158" t="n">
        <v>0.0004</v>
      </c>
      <c r="R369" s="158" t="n">
        <f aca="false">$Q$369*$H$369</f>
        <v>0.1008392</v>
      </c>
      <c r="S369" s="158" t="n">
        <v>0</v>
      </c>
      <c r="T369" s="159" t="n">
        <f aca="false">$S$369*$H$369</f>
        <v>0</v>
      </c>
      <c r="AR369" s="105" t="s">
        <v>234</v>
      </c>
      <c r="AT369" s="105" t="s">
        <v>231</v>
      </c>
      <c r="AU369" s="105" t="s">
        <v>81</v>
      </c>
      <c r="AY369" s="12" t="s">
        <v>183</v>
      </c>
      <c r="BE369" s="160" t="n">
        <f aca="false">IF($N$369="základní",$J$369,0)</f>
        <v>0</v>
      </c>
      <c r="BF369" s="160" t="n">
        <f aca="false">IF($N$369="snížená",$J$369,0)</f>
        <v>0</v>
      </c>
      <c r="BG369" s="160" t="n">
        <f aca="false">IF($N$369="zákl. přenesená",$J$369,0)</f>
        <v>0</v>
      </c>
      <c r="BH369" s="160" t="n">
        <f aca="false">IF($N$369="sníž. přenesená",$J$369,0)</f>
        <v>0</v>
      </c>
      <c r="BI369" s="160" t="n">
        <f aca="false">IF($N$369="nulová",$J$369,0)</f>
        <v>0</v>
      </c>
      <c r="BJ369" s="105" t="s">
        <v>18</v>
      </c>
      <c r="BK369" s="160" t="n">
        <f aca="false">ROUND($I$369*$H$369,2)</f>
        <v>0</v>
      </c>
      <c r="BL369" s="105" t="s">
        <v>191</v>
      </c>
      <c r="BM369" s="105" t="s">
        <v>473</v>
      </c>
    </row>
    <row r="370" s="12" customFormat="true" ht="27" hidden="false" customHeight="true" outlineLevel="0" collapsed="false">
      <c r="B370" s="33"/>
      <c r="D370" s="161" t="s">
        <v>193</v>
      </c>
      <c r="F370" s="162" t="s">
        <v>474</v>
      </c>
      <c r="L370" s="33"/>
      <c r="M370" s="163"/>
      <c r="T370" s="66"/>
      <c r="AT370" s="12" t="s">
        <v>193</v>
      </c>
      <c r="AU370" s="12" t="s">
        <v>81</v>
      </c>
    </row>
    <row r="371" s="12" customFormat="true" ht="15.75" hidden="false" customHeight="true" outlineLevel="0" collapsed="false">
      <c r="B371" s="170"/>
      <c r="D371" s="165" t="s">
        <v>195</v>
      </c>
      <c r="E371" s="171"/>
      <c r="F371" s="172" t="s">
        <v>475</v>
      </c>
      <c r="H371" s="173" t="n">
        <v>252.098</v>
      </c>
      <c r="L371" s="170"/>
      <c r="M371" s="174"/>
      <c r="T371" s="175"/>
      <c r="AT371" s="171" t="s">
        <v>195</v>
      </c>
      <c r="AU371" s="171" t="s">
        <v>81</v>
      </c>
      <c r="AV371" s="171" t="s">
        <v>81</v>
      </c>
      <c r="AW371" s="171" t="s">
        <v>154</v>
      </c>
      <c r="AX371" s="171" t="s">
        <v>72</v>
      </c>
      <c r="AY371" s="171" t="s">
        <v>183</v>
      </c>
    </row>
    <row r="372" s="12" customFormat="true" ht="15.75" hidden="false" customHeight="true" outlineLevel="0" collapsed="false">
      <c r="B372" s="182"/>
      <c r="D372" s="165" t="s">
        <v>195</v>
      </c>
      <c r="E372" s="183"/>
      <c r="F372" s="184" t="s">
        <v>204</v>
      </c>
      <c r="H372" s="185" t="n">
        <v>252.098</v>
      </c>
      <c r="L372" s="182"/>
      <c r="M372" s="186"/>
      <c r="T372" s="187"/>
      <c r="AT372" s="183" t="s">
        <v>195</v>
      </c>
      <c r="AU372" s="183" t="s">
        <v>81</v>
      </c>
      <c r="AV372" s="183" t="s">
        <v>191</v>
      </c>
      <c r="AW372" s="183" t="s">
        <v>154</v>
      </c>
      <c r="AX372" s="183" t="s">
        <v>18</v>
      </c>
      <c r="AY372" s="183" t="s">
        <v>183</v>
      </c>
    </row>
    <row r="373" s="12" customFormat="true" ht="15.75" hidden="false" customHeight="true" outlineLevel="0" collapsed="false">
      <c r="B373" s="33"/>
      <c r="C373" s="188" t="s">
        <v>476</v>
      </c>
      <c r="D373" s="188" t="s">
        <v>231</v>
      </c>
      <c r="E373" s="189" t="s">
        <v>477</v>
      </c>
      <c r="F373" s="190" t="s">
        <v>478</v>
      </c>
      <c r="G373" s="191" t="s">
        <v>306</v>
      </c>
      <c r="H373" s="192" t="n">
        <v>223.597</v>
      </c>
      <c r="I373" s="193"/>
      <c r="J373" s="194" t="n">
        <f aca="false">ROUND($I$373*$H$373,2)</f>
        <v>0</v>
      </c>
      <c r="K373" s="190" t="s">
        <v>190</v>
      </c>
      <c r="L373" s="195"/>
      <c r="M373" s="196"/>
      <c r="N373" s="197" t="s">
        <v>43</v>
      </c>
      <c r="P373" s="158" t="n">
        <f aca="false">$O$373*$H$373</f>
        <v>0</v>
      </c>
      <c r="Q373" s="158" t="n">
        <v>0.0004</v>
      </c>
      <c r="R373" s="158" t="n">
        <f aca="false">$Q$373*$H$373</f>
        <v>0.0894388</v>
      </c>
      <c r="S373" s="158" t="n">
        <v>0</v>
      </c>
      <c r="T373" s="159" t="n">
        <f aca="false">$S$373*$H$373</f>
        <v>0</v>
      </c>
      <c r="AR373" s="105" t="s">
        <v>234</v>
      </c>
      <c r="AT373" s="105" t="s">
        <v>231</v>
      </c>
      <c r="AU373" s="105" t="s">
        <v>81</v>
      </c>
      <c r="AY373" s="12" t="s">
        <v>183</v>
      </c>
      <c r="BE373" s="160" t="n">
        <f aca="false">IF($N$373="základní",$J$373,0)</f>
        <v>0</v>
      </c>
      <c r="BF373" s="160" t="n">
        <f aca="false">IF($N$373="snížená",$J$373,0)</f>
        <v>0</v>
      </c>
      <c r="BG373" s="160" t="n">
        <f aca="false">IF($N$373="zákl. přenesená",$J$373,0)</f>
        <v>0</v>
      </c>
      <c r="BH373" s="160" t="n">
        <f aca="false">IF($N$373="sníž. přenesená",$J$373,0)</f>
        <v>0</v>
      </c>
      <c r="BI373" s="160" t="n">
        <f aca="false">IF($N$373="nulová",$J$373,0)</f>
        <v>0</v>
      </c>
      <c r="BJ373" s="105" t="s">
        <v>18</v>
      </c>
      <c r="BK373" s="160" t="n">
        <f aca="false">ROUND($I$373*$H$373,2)</f>
        <v>0</v>
      </c>
      <c r="BL373" s="105" t="s">
        <v>191</v>
      </c>
      <c r="BM373" s="105" t="s">
        <v>479</v>
      </c>
    </row>
    <row r="374" s="12" customFormat="true" ht="27" hidden="false" customHeight="true" outlineLevel="0" collapsed="false">
      <c r="B374" s="33"/>
      <c r="D374" s="161" t="s">
        <v>193</v>
      </c>
      <c r="F374" s="162" t="s">
        <v>480</v>
      </c>
      <c r="L374" s="33"/>
      <c r="M374" s="163"/>
      <c r="T374" s="66"/>
      <c r="AT374" s="12" t="s">
        <v>193</v>
      </c>
      <c r="AU374" s="12" t="s">
        <v>81</v>
      </c>
    </row>
    <row r="375" s="12" customFormat="true" ht="15.75" hidden="false" customHeight="true" outlineLevel="0" collapsed="false">
      <c r="B375" s="170"/>
      <c r="D375" s="165" t="s">
        <v>195</v>
      </c>
      <c r="E375" s="171"/>
      <c r="F375" s="172" t="s">
        <v>481</v>
      </c>
      <c r="H375" s="173" t="n">
        <v>223.597</v>
      </c>
      <c r="L375" s="170"/>
      <c r="M375" s="174"/>
      <c r="T375" s="175"/>
      <c r="AT375" s="171" t="s">
        <v>195</v>
      </c>
      <c r="AU375" s="171" t="s">
        <v>81</v>
      </c>
      <c r="AV375" s="171" t="s">
        <v>81</v>
      </c>
      <c r="AW375" s="171" t="s">
        <v>154</v>
      </c>
      <c r="AX375" s="171" t="s">
        <v>72</v>
      </c>
      <c r="AY375" s="171" t="s">
        <v>183</v>
      </c>
    </row>
    <row r="376" s="12" customFormat="true" ht="15.75" hidden="false" customHeight="true" outlineLevel="0" collapsed="false">
      <c r="B376" s="182"/>
      <c r="D376" s="165" t="s">
        <v>195</v>
      </c>
      <c r="E376" s="183"/>
      <c r="F376" s="184" t="s">
        <v>204</v>
      </c>
      <c r="H376" s="185" t="n">
        <v>223.597</v>
      </c>
      <c r="L376" s="182"/>
      <c r="M376" s="186"/>
      <c r="T376" s="187"/>
      <c r="AT376" s="183" t="s">
        <v>195</v>
      </c>
      <c r="AU376" s="183" t="s">
        <v>81</v>
      </c>
      <c r="AV376" s="183" t="s">
        <v>191</v>
      </c>
      <c r="AW376" s="183" t="s">
        <v>154</v>
      </c>
      <c r="AX376" s="183" t="s">
        <v>18</v>
      </c>
      <c r="AY376" s="183" t="s">
        <v>183</v>
      </c>
    </row>
    <row r="377" s="12" customFormat="true" ht="15.75" hidden="false" customHeight="true" outlineLevel="0" collapsed="false">
      <c r="B377" s="33"/>
      <c r="C377" s="188" t="s">
        <v>482</v>
      </c>
      <c r="D377" s="188" t="s">
        <v>231</v>
      </c>
      <c r="E377" s="189" t="s">
        <v>483</v>
      </c>
      <c r="F377" s="190" t="s">
        <v>438</v>
      </c>
      <c r="G377" s="191" t="s">
        <v>306</v>
      </c>
      <c r="H377" s="192" t="n">
        <v>223.597</v>
      </c>
      <c r="I377" s="193"/>
      <c r="J377" s="194" t="n">
        <f aca="false">ROUND($I$377*$H$377,2)</f>
        <v>0</v>
      </c>
      <c r="K377" s="190"/>
      <c r="L377" s="195"/>
      <c r="M377" s="196"/>
      <c r="N377" s="197" t="s">
        <v>43</v>
      </c>
      <c r="P377" s="158" t="n">
        <f aca="false">$O$377*$H$377</f>
        <v>0</v>
      </c>
      <c r="Q377" s="158" t="n">
        <v>0.0003</v>
      </c>
      <c r="R377" s="158" t="n">
        <f aca="false">$Q$377*$H$377</f>
        <v>0.0670791</v>
      </c>
      <c r="S377" s="158" t="n">
        <v>0</v>
      </c>
      <c r="T377" s="159" t="n">
        <f aca="false">$S$377*$H$377</f>
        <v>0</v>
      </c>
      <c r="AR377" s="105" t="s">
        <v>234</v>
      </c>
      <c r="AT377" s="105" t="s">
        <v>231</v>
      </c>
      <c r="AU377" s="105" t="s">
        <v>81</v>
      </c>
      <c r="AY377" s="12" t="s">
        <v>183</v>
      </c>
      <c r="BE377" s="160" t="n">
        <f aca="false">IF($N$377="základní",$J$377,0)</f>
        <v>0</v>
      </c>
      <c r="BF377" s="160" t="n">
        <f aca="false">IF($N$377="snížená",$J$377,0)</f>
        <v>0</v>
      </c>
      <c r="BG377" s="160" t="n">
        <f aca="false">IF($N$377="zákl. přenesená",$J$377,0)</f>
        <v>0</v>
      </c>
      <c r="BH377" s="160" t="n">
        <f aca="false">IF($N$377="sníž. přenesená",$J$377,0)</f>
        <v>0</v>
      </c>
      <c r="BI377" s="160" t="n">
        <f aca="false">IF($N$377="nulová",$J$377,0)</f>
        <v>0</v>
      </c>
      <c r="BJ377" s="105" t="s">
        <v>18</v>
      </c>
      <c r="BK377" s="160" t="n">
        <f aca="false">ROUND($I$377*$H$377,2)</f>
        <v>0</v>
      </c>
      <c r="BL377" s="105" t="s">
        <v>191</v>
      </c>
      <c r="BM377" s="105" t="s">
        <v>484</v>
      </c>
    </row>
    <row r="378" s="12" customFormat="true" ht="16.5" hidden="false" customHeight="true" outlineLevel="0" collapsed="false">
      <c r="B378" s="33"/>
      <c r="D378" s="161" t="s">
        <v>193</v>
      </c>
      <c r="F378" s="162" t="s">
        <v>438</v>
      </c>
      <c r="L378" s="33"/>
      <c r="M378" s="163"/>
      <c r="T378" s="66"/>
      <c r="AT378" s="12" t="s">
        <v>193</v>
      </c>
      <c r="AU378" s="12" t="s">
        <v>81</v>
      </c>
    </row>
    <row r="379" s="12" customFormat="true" ht="15.75" hidden="false" customHeight="true" outlineLevel="0" collapsed="false">
      <c r="B379" s="170"/>
      <c r="D379" s="165" t="s">
        <v>195</v>
      </c>
      <c r="E379" s="171"/>
      <c r="F379" s="172" t="s">
        <v>481</v>
      </c>
      <c r="H379" s="173" t="n">
        <v>223.597</v>
      </c>
      <c r="L379" s="170"/>
      <c r="M379" s="174"/>
      <c r="T379" s="175"/>
      <c r="AT379" s="171" t="s">
        <v>195</v>
      </c>
      <c r="AU379" s="171" t="s">
        <v>81</v>
      </c>
      <c r="AV379" s="171" t="s">
        <v>81</v>
      </c>
      <c r="AW379" s="171" t="s">
        <v>154</v>
      </c>
      <c r="AX379" s="171" t="s">
        <v>72</v>
      </c>
      <c r="AY379" s="171" t="s">
        <v>183</v>
      </c>
    </row>
    <row r="380" s="12" customFormat="true" ht="15.75" hidden="false" customHeight="true" outlineLevel="0" collapsed="false">
      <c r="B380" s="182"/>
      <c r="D380" s="165" t="s">
        <v>195</v>
      </c>
      <c r="E380" s="183"/>
      <c r="F380" s="184" t="s">
        <v>204</v>
      </c>
      <c r="H380" s="185" t="n">
        <v>223.597</v>
      </c>
      <c r="L380" s="182"/>
      <c r="M380" s="186"/>
      <c r="T380" s="187"/>
      <c r="AT380" s="183" t="s">
        <v>195</v>
      </c>
      <c r="AU380" s="183" t="s">
        <v>81</v>
      </c>
      <c r="AV380" s="183" t="s">
        <v>191</v>
      </c>
      <c r="AW380" s="183" t="s">
        <v>154</v>
      </c>
      <c r="AX380" s="183" t="s">
        <v>18</v>
      </c>
      <c r="AY380" s="183" t="s">
        <v>183</v>
      </c>
    </row>
    <row r="381" s="12" customFormat="true" ht="15.75" hidden="false" customHeight="true" outlineLevel="0" collapsed="false">
      <c r="B381" s="33"/>
      <c r="C381" s="149" t="s">
        <v>485</v>
      </c>
      <c r="D381" s="149" t="s">
        <v>186</v>
      </c>
      <c r="E381" s="150" t="s">
        <v>486</v>
      </c>
      <c r="F381" s="151" t="s">
        <v>487</v>
      </c>
      <c r="G381" s="152" t="s">
        <v>488</v>
      </c>
      <c r="H381" s="153" t="n">
        <v>1</v>
      </c>
      <c r="I381" s="154"/>
      <c r="J381" s="155" t="n">
        <f aca="false">ROUND($I$381*$H$381,2)</f>
        <v>0</v>
      </c>
      <c r="K381" s="151"/>
      <c r="L381" s="33"/>
      <c r="M381" s="156"/>
      <c r="N381" s="157" t="s">
        <v>43</v>
      </c>
      <c r="P381" s="158" t="n">
        <f aca="false">$O$381*$H$381</f>
        <v>0</v>
      </c>
      <c r="Q381" s="158" t="n">
        <v>6E-005</v>
      </c>
      <c r="R381" s="158" t="n">
        <f aca="false">$Q$381*$H$381</f>
        <v>6E-005</v>
      </c>
      <c r="S381" s="158" t="n">
        <v>0</v>
      </c>
      <c r="T381" s="159" t="n">
        <f aca="false">$S$381*$H$381</f>
        <v>0</v>
      </c>
      <c r="AR381" s="105" t="s">
        <v>191</v>
      </c>
      <c r="AT381" s="105" t="s">
        <v>186</v>
      </c>
      <c r="AU381" s="105" t="s">
        <v>81</v>
      </c>
      <c r="AY381" s="12" t="s">
        <v>183</v>
      </c>
      <c r="BE381" s="160" t="n">
        <f aca="false">IF($N$381="základní",$J$381,0)</f>
        <v>0</v>
      </c>
      <c r="BF381" s="160" t="n">
        <f aca="false">IF($N$381="snížená",$J$381,0)</f>
        <v>0</v>
      </c>
      <c r="BG381" s="160" t="n">
        <f aca="false">IF($N$381="zákl. přenesená",$J$381,0)</f>
        <v>0</v>
      </c>
      <c r="BH381" s="160" t="n">
        <f aca="false">IF($N$381="sníž. přenesená",$J$381,0)</f>
        <v>0</v>
      </c>
      <c r="BI381" s="160" t="n">
        <f aca="false">IF($N$381="nulová",$J$381,0)</f>
        <v>0</v>
      </c>
      <c r="BJ381" s="105" t="s">
        <v>18</v>
      </c>
      <c r="BK381" s="160" t="n">
        <f aca="false">ROUND($I$381*$H$381,2)</f>
        <v>0</v>
      </c>
      <c r="BL381" s="105" t="s">
        <v>191</v>
      </c>
      <c r="BM381" s="105" t="s">
        <v>489</v>
      </c>
    </row>
    <row r="382" s="12" customFormat="true" ht="16.5" hidden="false" customHeight="true" outlineLevel="0" collapsed="false">
      <c r="B382" s="33"/>
      <c r="D382" s="161" t="s">
        <v>193</v>
      </c>
      <c r="F382" s="162"/>
      <c r="L382" s="33"/>
      <c r="M382" s="163"/>
      <c r="T382" s="66"/>
      <c r="AT382" s="12" t="s">
        <v>193</v>
      </c>
      <c r="AU382" s="12" t="s">
        <v>81</v>
      </c>
    </row>
    <row r="383" s="12" customFormat="true" ht="15.75" hidden="false" customHeight="true" outlineLevel="0" collapsed="false">
      <c r="B383" s="170"/>
      <c r="D383" s="165" t="s">
        <v>195</v>
      </c>
      <c r="E383" s="171"/>
      <c r="F383" s="172" t="s">
        <v>18</v>
      </c>
      <c r="H383" s="173" t="n">
        <v>1</v>
      </c>
      <c r="L383" s="170"/>
      <c r="M383" s="174"/>
      <c r="T383" s="175"/>
      <c r="AT383" s="171" t="s">
        <v>195</v>
      </c>
      <c r="AU383" s="171" t="s">
        <v>81</v>
      </c>
      <c r="AV383" s="171" t="s">
        <v>81</v>
      </c>
      <c r="AW383" s="171" t="s">
        <v>154</v>
      </c>
      <c r="AX383" s="171" t="s">
        <v>72</v>
      </c>
      <c r="AY383" s="171" t="s">
        <v>183</v>
      </c>
    </row>
    <row r="384" s="12" customFormat="true" ht="15.75" hidden="false" customHeight="true" outlineLevel="0" collapsed="false">
      <c r="B384" s="182"/>
      <c r="D384" s="165" t="s">
        <v>195</v>
      </c>
      <c r="E384" s="183"/>
      <c r="F384" s="184" t="s">
        <v>204</v>
      </c>
      <c r="H384" s="185" t="n">
        <v>1</v>
      </c>
      <c r="L384" s="182"/>
      <c r="M384" s="186"/>
      <c r="T384" s="187"/>
      <c r="AT384" s="183" t="s">
        <v>195</v>
      </c>
      <c r="AU384" s="183" t="s">
        <v>81</v>
      </c>
      <c r="AV384" s="183" t="s">
        <v>191</v>
      </c>
      <c r="AW384" s="183" t="s">
        <v>154</v>
      </c>
      <c r="AX384" s="183" t="s">
        <v>18</v>
      </c>
      <c r="AY384" s="183" t="s">
        <v>183</v>
      </c>
    </row>
    <row r="385" s="12" customFormat="true" ht="15.75" hidden="false" customHeight="true" outlineLevel="0" collapsed="false">
      <c r="B385" s="33"/>
      <c r="C385" s="149" t="s">
        <v>490</v>
      </c>
      <c r="D385" s="149" t="s">
        <v>186</v>
      </c>
      <c r="E385" s="150" t="s">
        <v>491</v>
      </c>
      <c r="F385" s="151" t="s">
        <v>492</v>
      </c>
      <c r="G385" s="152" t="s">
        <v>189</v>
      </c>
      <c r="H385" s="153" t="n">
        <v>1294.176</v>
      </c>
      <c r="I385" s="154"/>
      <c r="J385" s="155" t="n">
        <f aca="false">ROUND($I$385*$H$385,2)</f>
        <v>0</v>
      </c>
      <c r="K385" s="151" t="s">
        <v>190</v>
      </c>
      <c r="L385" s="33"/>
      <c r="M385" s="156"/>
      <c r="N385" s="157" t="s">
        <v>43</v>
      </c>
      <c r="P385" s="158" t="n">
        <f aca="false">$O$385*$H$385</f>
        <v>0</v>
      </c>
      <c r="Q385" s="158" t="n">
        <v>0.00382</v>
      </c>
      <c r="R385" s="158" t="n">
        <f aca="false">$Q$385*$H$385</f>
        <v>4.94375232</v>
      </c>
      <c r="S385" s="158" t="n">
        <v>0</v>
      </c>
      <c r="T385" s="159" t="n">
        <f aca="false">$S$385*$H$385</f>
        <v>0</v>
      </c>
      <c r="AR385" s="105" t="s">
        <v>191</v>
      </c>
      <c r="AT385" s="105" t="s">
        <v>186</v>
      </c>
      <c r="AU385" s="105" t="s">
        <v>81</v>
      </c>
      <c r="AY385" s="12" t="s">
        <v>183</v>
      </c>
      <c r="BE385" s="160" t="n">
        <f aca="false">IF($N$385="základní",$J$385,0)</f>
        <v>0</v>
      </c>
      <c r="BF385" s="160" t="n">
        <f aca="false">IF($N$385="snížená",$J$385,0)</f>
        <v>0</v>
      </c>
      <c r="BG385" s="160" t="n">
        <f aca="false">IF($N$385="zákl. přenesená",$J$385,0)</f>
        <v>0</v>
      </c>
      <c r="BH385" s="160" t="n">
        <f aca="false">IF($N$385="sníž. přenesená",$J$385,0)</f>
        <v>0</v>
      </c>
      <c r="BI385" s="160" t="n">
        <f aca="false">IF($N$385="nulová",$J$385,0)</f>
        <v>0</v>
      </c>
      <c r="BJ385" s="105" t="s">
        <v>18</v>
      </c>
      <c r="BK385" s="160" t="n">
        <f aca="false">ROUND($I$385*$H$385,2)</f>
        <v>0</v>
      </c>
      <c r="BL385" s="105" t="s">
        <v>191</v>
      </c>
      <c r="BM385" s="105" t="s">
        <v>493</v>
      </c>
    </row>
    <row r="386" s="12" customFormat="true" ht="16.5" hidden="false" customHeight="true" outlineLevel="0" collapsed="false">
      <c r="B386" s="33"/>
      <c r="D386" s="161" t="s">
        <v>193</v>
      </c>
      <c r="F386" s="162" t="s">
        <v>494</v>
      </c>
      <c r="L386" s="33"/>
      <c r="M386" s="163"/>
      <c r="T386" s="66"/>
      <c r="AT386" s="12" t="s">
        <v>193</v>
      </c>
      <c r="AU386" s="12" t="s">
        <v>81</v>
      </c>
    </row>
    <row r="387" s="12" customFormat="true" ht="15.75" hidden="false" customHeight="true" outlineLevel="0" collapsed="false">
      <c r="B387" s="164"/>
      <c r="D387" s="165" t="s">
        <v>195</v>
      </c>
      <c r="E387" s="166"/>
      <c r="F387" s="167" t="s">
        <v>495</v>
      </c>
      <c r="H387" s="166"/>
      <c r="L387" s="164"/>
      <c r="M387" s="168"/>
      <c r="T387" s="169"/>
      <c r="AT387" s="166" t="s">
        <v>195</v>
      </c>
      <c r="AU387" s="166" t="s">
        <v>81</v>
      </c>
      <c r="AV387" s="166" t="s">
        <v>18</v>
      </c>
      <c r="AW387" s="166" t="s">
        <v>154</v>
      </c>
      <c r="AX387" s="166" t="s">
        <v>72</v>
      </c>
      <c r="AY387" s="166" t="s">
        <v>183</v>
      </c>
    </row>
    <row r="388" s="12" customFormat="true" ht="15.75" hidden="false" customHeight="true" outlineLevel="0" collapsed="false">
      <c r="B388" s="170"/>
      <c r="D388" s="165" t="s">
        <v>195</v>
      </c>
      <c r="E388" s="171"/>
      <c r="F388" s="172" t="s">
        <v>496</v>
      </c>
      <c r="H388" s="173" t="n">
        <v>110.658</v>
      </c>
      <c r="L388" s="170"/>
      <c r="M388" s="174"/>
      <c r="T388" s="175"/>
      <c r="AT388" s="171" t="s">
        <v>195</v>
      </c>
      <c r="AU388" s="171" t="s">
        <v>81</v>
      </c>
      <c r="AV388" s="171" t="s">
        <v>81</v>
      </c>
      <c r="AW388" s="171" t="s">
        <v>154</v>
      </c>
      <c r="AX388" s="171" t="s">
        <v>72</v>
      </c>
      <c r="AY388" s="171" t="s">
        <v>183</v>
      </c>
    </row>
    <row r="389" s="12" customFormat="true" ht="15.75" hidden="false" customHeight="true" outlineLevel="0" collapsed="false">
      <c r="B389" s="164"/>
      <c r="D389" s="165" t="s">
        <v>195</v>
      </c>
      <c r="E389" s="166"/>
      <c r="F389" s="167" t="s">
        <v>497</v>
      </c>
      <c r="H389" s="166"/>
      <c r="L389" s="164"/>
      <c r="M389" s="168"/>
      <c r="T389" s="169"/>
      <c r="AT389" s="166" t="s">
        <v>195</v>
      </c>
      <c r="AU389" s="166" t="s">
        <v>81</v>
      </c>
      <c r="AV389" s="166" t="s">
        <v>18</v>
      </c>
      <c r="AW389" s="166" t="s">
        <v>154</v>
      </c>
      <c r="AX389" s="166" t="s">
        <v>72</v>
      </c>
      <c r="AY389" s="166" t="s">
        <v>183</v>
      </c>
    </row>
    <row r="390" s="12" customFormat="true" ht="15.75" hidden="false" customHeight="true" outlineLevel="0" collapsed="false">
      <c r="B390" s="170"/>
      <c r="D390" s="165" t="s">
        <v>195</v>
      </c>
      <c r="E390" s="171"/>
      <c r="F390" s="172" t="s">
        <v>223</v>
      </c>
      <c r="H390" s="173" t="n">
        <v>1171.748</v>
      </c>
      <c r="L390" s="170"/>
      <c r="M390" s="174"/>
      <c r="T390" s="175"/>
      <c r="AT390" s="171" t="s">
        <v>195</v>
      </c>
      <c r="AU390" s="171" t="s">
        <v>81</v>
      </c>
      <c r="AV390" s="171" t="s">
        <v>81</v>
      </c>
      <c r="AW390" s="171" t="s">
        <v>154</v>
      </c>
      <c r="AX390" s="171" t="s">
        <v>72</v>
      </c>
      <c r="AY390" s="171" t="s">
        <v>183</v>
      </c>
    </row>
    <row r="391" s="12" customFormat="true" ht="15.75" hidden="false" customHeight="true" outlineLevel="0" collapsed="false">
      <c r="B391" s="164"/>
      <c r="D391" s="165" t="s">
        <v>195</v>
      </c>
      <c r="E391" s="166"/>
      <c r="F391" s="167" t="s">
        <v>219</v>
      </c>
      <c r="H391" s="166"/>
      <c r="L391" s="164"/>
      <c r="M391" s="168"/>
      <c r="T391" s="169"/>
      <c r="AT391" s="166" t="s">
        <v>195</v>
      </c>
      <c r="AU391" s="166" t="s">
        <v>81</v>
      </c>
      <c r="AV391" s="166" t="s">
        <v>18</v>
      </c>
      <c r="AW391" s="166" t="s">
        <v>154</v>
      </c>
      <c r="AX391" s="166" t="s">
        <v>72</v>
      </c>
      <c r="AY391" s="166" t="s">
        <v>183</v>
      </c>
    </row>
    <row r="392" s="12" customFormat="true" ht="15.75" hidden="false" customHeight="true" outlineLevel="0" collapsed="false">
      <c r="B392" s="170"/>
      <c r="D392" s="165" t="s">
        <v>195</v>
      </c>
      <c r="E392" s="171"/>
      <c r="F392" s="172" t="s">
        <v>126</v>
      </c>
      <c r="H392" s="173" t="n">
        <v>11.77</v>
      </c>
      <c r="L392" s="170"/>
      <c r="M392" s="174"/>
      <c r="T392" s="175"/>
      <c r="AT392" s="171" t="s">
        <v>195</v>
      </c>
      <c r="AU392" s="171" t="s">
        <v>81</v>
      </c>
      <c r="AV392" s="171" t="s">
        <v>81</v>
      </c>
      <c r="AW392" s="171" t="s">
        <v>154</v>
      </c>
      <c r="AX392" s="171" t="s">
        <v>72</v>
      </c>
      <c r="AY392" s="171" t="s">
        <v>183</v>
      </c>
    </row>
    <row r="393" s="12" customFormat="true" ht="15.75" hidden="false" customHeight="true" outlineLevel="0" collapsed="false">
      <c r="B393" s="176"/>
      <c r="D393" s="165" t="s">
        <v>195</v>
      </c>
      <c r="E393" s="177" t="s">
        <v>105</v>
      </c>
      <c r="F393" s="178" t="s">
        <v>202</v>
      </c>
      <c r="H393" s="179" t="n">
        <v>1294.176</v>
      </c>
      <c r="L393" s="176"/>
      <c r="M393" s="180"/>
      <c r="T393" s="181"/>
      <c r="AT393" s="177" t="s">
        <v>195</v>
      </c>
      <c r="AU393" s="177" t="s">
        <v>81</v>
      </c>
      <c r="AV393" s="177" t="s">
        <v>203</v>
      </c>
      <c r="AW393" s="177" t="s">
        <v>154</v>
      </c>
      <c r="AX393" s="177" t="s">
        <v>72</v>
      </c>
      <c r="AY393" s="177" t="s">
        <v>183</v>
      </c>
    </row>
    <row r="394" s="12" customFormat="true" ht="15.75" hidden="false" customHeight="true" outlineLevel="0" collapsed="false">
      <c r="B394" s="182"/>
      <c r="D394" s="165" t="s">
        <v>195</v>
      </c>
      <c r="E394" s="183"/>
      <c r="F394" s="184" t="s">
        <v>204</v>
      </c>
      <c r="H394" s="185" t="n">
        <v>1294.176</v>
      </c>
      <c r="L394" s="182"/>
      <c r="M394" s="186"/>
      <c r="T394" s="187"/>
      <c r="AT394" s="183" t="s">
        <v>195</v>
      </c>
      <c r="AU394" s="183" t="s">
        <v>81</v>
      </c>
      <c r="AV394" s="183" t="s">
        <v>191</v>
      </c>
      <c r="AW394" s="183" t="s">
        <v>154</v>
      </c>
      <c r="AX394" s="183" t="s">
        <v>18</v>
      </c>
      <c r="AY394" s="183" t="s">
        <v>183</v>
      </c>
    </row>
    <row r="395" s="12" customFormat="true" ht="15.75" hidden="false" customHeight="true" outlineLevel="0" collapsed="false">
      <c r="B395" s="33"/>
      <c r="C395" s="149" t="s">
        <v>498</v>
      </c>
      <c r="D395" s="149" t="s">
        <v>186</v>
      </c>
      <c r="E395" s="150" t="s">
        <v>499</v>
      </c>
      <c r="F395" s="151" t="s">
        <v>500</v>
      </c>
      <c r="G395" s="152" t="s">
        <v>189</v>
      </c>
      <c r="H395" s="153" t="n">
        <v>78.745</v>
      </c>
      <c r="I395" s="154"/>
      <c r="J395" s="155" t="n">
        <f aca="false">ROUND($I$395*$H$395,2)</f>
        <v>0</v>
      </c>
      <c r="K395" s="151" t="s">
        <v>190</v>
      </c>
      <c r="L395" s="33"/>
      <c r="M395" s="156"/>
      <c r="N395" s="157" t="s">
        <v>43</v>
      </c>
      <c r="P395" s="158" t="n">
        <f aca="false">$O$395*$H$395</f>
        <v>0</v>
      </c>
      <c r="Q395" s="158" t="n">
        <v>0.0315</v>
      </c>
      <c r="R395" s="158" t="n">
        <f aca="false">$Q$395*$H$395</f>
        <v>2.4804675</v>
      </c>
      <c r="S395" s="158" t="n">
        <v>0</v>
      </c>
      <c r="T395" s="159" t="n">
        <f aca="false">$S$395*$H$395</f>
        <v>0</v>
      </c>
      <c r="AR395" s="105" t="s">
        <v>191</v>
      </c>
      <c r="AT395" s="105" t="s">
        <v>186</v>
      </c>
      <c r="AU395" s="105" t="s">
        <v>81</v>
      </c>
      <c r="AY395" s="12" t="s">
        <v>183</v>
      </c>
      <c r="BE395" s="160" t="n">
        <f aca="false">IF($N$395="základní",$J$395,0)</f>
        <v>0</v>
      </c>
      <c r="BF395" s="160" t="n">
        <f aca="false">IF($N$395="snížená",$J$395,0)</f>
        <v>0</v>
      </c>
      <c r="BG395" s="160" t="n">
        <f aca="false">IF($N$395="zákl. přenesená",$J$395,0)</f>
        <v>0</v>
      </c>
      <c r="BH395" s="160" t="n">
        <f aca="false">IF($N$395="sníž. přenesená",$J$395,0)</f>
        <v>0</v>
      </c>
      <c r="BI395" s="160" t="n">
        <f aca="false">IF($N$395="nulová",$J$395,0)</f>
        <v>0</v>
      </c>
      <c r="BJ395" s="105" t="s">
        <v>18</v>
      </c>
      <c r="BK395" s="160" t="n">
        <f aca="false">ROUND($I$395*$H$395,2)</f>
        <v>0</v>
      </c>
      <c r="BL395" s="105" t="s">
        <v>191</v>
      </c>
      <c r="BM395" s="105" t="s">
        <v>501</v>
      </c>
    </row>
    <row r="396" s="12" customFormat="true" ht="16.5" hidden="false" customHeight="true" outlineLevel="0" collapsed="false">
      <c r="B396" s="33"/>
      <c r="D396" s="161" t="s">
        <v>193</v>
      </c>
      <c r="F396" s="162" t="s">
        <v>502</v>
      </c>
      <c r="L396" s="33"/>
      <c r="M396" s="163"/>
      <c r="T396" s="66"/>
      <c r="AT396" s="12" t="s">
        <v>193</v>
      </c>
      <c r="AU396" s="12" t="s">
        <v>81</v>
      </c>
    </row>
    <row r="397" s="12" customFormat="true" ht="15.75" hidden="false" customHeight="true" outlineLevel="0" collapsed="false">
      <c r="B397" s="170"/>
      <c r="D397" s="165" t="s">
        <v>195</v>
      </c>
      <c r="E397" s="171"/>
      <c r="F397" s="172" t="s">
        <v>128</v>
      </c>
      <c r="H397" s="173" t="n">
        <v>78.745</v>
      </c>
      <c r="L397" s="170"/>
      <c r="M397" s="174"/>
      <c r="T397" s="175"/>
      <c r="AT397" s="171" t="s">
        <v>195</v>
      </c>
      <c r="AU397" s="171" t="s">
        <v>81</v>
      </c>
      <c r="AV397" s="171" t="s">
        <v>81</v>
      </c>
      <c r="AW397" s="171" t="s">
        <v>154</v>
      </c>
      <c r="AX397" s="171" t="s">
        <v>72</v>
      </c>
      <c r="AY397" s="171" t="s">
        <v>183</v>
      </c>
    </row>
    <row r="398" s="12" customFormat="true" ht="15.75" hidden="false" customHeight="true" outlineLevel="0" collapsed="false">
      <c r="B398" s="182"/>
      <c r="D398" s="165" t="s">
        <v>195</v>
      </c>
      <c r="E398" s="183"/>
      <c r="F398" s="184" t="s">
        <v>204</v>
      </c>
      <c r="H398" s="185" t="n">
        <v>78.745</v>
      </c>
      <c r="L398" s="182"/>
      <c r="M398" s="186"/>
      <c r="T398" s="187"/>
      <c r="AT398" s="183" t="s">
        <v>195</v>
      </c>
      <c r="AU398" s="183" t="s">
        <v>81</v>
      </c>
      <c r="AV398" s="183" t="s">
        <v>191</v>
      </c>
      <c r="AW398" s="183" t="s">
        <v>154</v>
      </c>
      <c r="AX398" s="183" t="s">
        <v>18</v>
      </c>
      <c r="AY398" s="183" t="s">
        <v>183</v>
      </c>
    </row>
    <row r="399" s="12" customFormat="true" ht="27" hidden="false" customHeight="true" outlineLevel="0" collapsed="false">
      <c r="B399" s="33"/>
      <c r="C399" s="149" t="s">
        <v>503</v>
      </c>
      <c r="D399" s="149" t="s">
        <v>186</v>
      </c>
      <c r="E399" s="150" t="s">
        <v>504</v>
      </c>
      <c r="F399" s="151" t="s">
        <v>505</v>
      </c>
      <c r="G399" s="152" t="s">
        <v>189</v>
      </c>
      <c r="H399" s="153" t="n">
        <v>1386.863</v>
      </c>
      <c r="I399" s="154"/>
      <c r="J399" s="155" t="n">
        <f aca="false">ROUND($I$399*$H$399,2)</f>
        <v>0</v>
      </c>
      <c r="K399" s="151"/>
      <c r="L399" s="33"/>
      <c r="M399" s="156"/>
      <c r="N399" s="157" t="s">
        <v>43</v>
      </c>
      <c r="P399" s="158" t="n">
        <f aca="false">$O$399*$H$399</f>
        <v>0</v>
      </c>
      <c r="Q399" s="158" t="n">
        <v>0.00348</v>
      </c>
      <c r="R399" s="158" t="n">
        <f aca="false">$Q$399*$H$399</f>
        <v>4.82628324</v>
      </c>
      <c r="S399" s="158" t="n">
        <v>0</v>
      </c>
      <c r="T399" s="159" t="n">
        <f aca="false">$S$399*$H$399</f>
        <v>0</v>
      </c>
      <c r="AR399" s="105" t="s">
        <v>191</v>
      </c>
      <c r="AT399" s="105" t="s">
        <v>186</v>
      </c>
      <c r="AU399" s="105" t="s">
        <v>81</v>
      </c>
      <c r="AY399" s="12" t="s">
        <v>183</v>
      </c>
      <c r="BE399" s="160" t="n">
        <f aca="false">IF($N$399="základní",$J$399,0)</f>
        <v>0</v>
      </c>
      <c r="BF399" s="160" t="n">
        <f aca="false">IF($N$399="snížená",$J$399,0)</f>
        <v>0</v>
      </c>
      <c r="BG399" s="160" t="n">
        <f aca="false">IF($N$399="zákl. přenesená",$J$399,0)</f>
        <v>0</v>
      </c>
      <c r="BH399" s="160" t="n">
        <f aca="false">IF($N$399="sníž. přenesená",$J$399,0)</f>
        <v>0</v>
      </c>
      <c r="BI399" s="160" t="n">
        <f aca="false">IF($N$399="nulová",$J$399,0)</f>
        <v>0</v>
      </c>
      <c r="BJ399" s="105" t="s">
        <v>18</v>
      </c>
      <c r="BK399" s="160" t="n">
        <f aca="false">ROUND($I$399*$H$399,2)</f>
        <v>0</v>
      </c>
      <c r="BL399" s="105" t="s">
        <v>191</v>
      </c>
      <c r="BM399" s="105" t="s">
        <v>506</v>
      </c>
    </row>
    <row r="400" s="12" customFormat="true" ht="16.5" hidden="false" customHeight="true" outlineLevel="0" collapsed="false">
      <c r="B400" s="33"/>
      <c r="D400" s="161" t="s">
        <v>193</v>
      </c>
      <c r="F400" s="162" t="s">
        <v>507</v>
      </c>
      <c r="L400" s="33"/>
      <c r="M400" s="163"/>
      <c r="T400" s="66"/>
      <c r="AT400" s="12" t="s">
        <v>193</v>
      </c>
      <c r="AU400" s="12" t="s">
        <v>81</v>
      </c>
    </row>
    <row r="401" s="12" customFormat="true" ht="15.75" hidden="false" customHeight="true" outlineLevel="0" collapsed="false">
      <c r="B401" s="164"/>
      <c r="D401" s="165" t="s">
        <v>195</v>
      </c>
      <c r="E401" s="166"/>
      <c r="F401" s="167" t="s">
        <v>508</v>
      </c>
      <c r="H401" s="166"/>
      <c r="L401" s="164"/>
      <c r="M401" s="168"/>
      <c r="T401" s="169"/>
      <c r="AT401" s="166" t="s">
        <v>195</v>
      </c>
      <c r="AU401" s="166" t="s">
        <v>81</v>
      </c>
      <c r="AV401" s="166" t="s">
        <v>18</v>
      </c>
      <c r="AW401" s="166" t="s">
        <v>154</v>
      </c>
      <c r="AX401" s="166" t="s">
        <v>72</v>
      </c>
      <c r="AY401" s="166" t="s">
        <v>183</v>
      </c>
    </row>
    <row r="402" s="12" customFormat="true" ht="15.75" hidden="false" customHeight="true" outlineLevel="0" collapsed="false">
      <c r="B402" s="170"/>
      <c r="D402" s="165" t="s">
        <v>195</v>
      </c>
      <c r="E402" s="171"/>
      <c r="F402" s="172" t="s">
        <v>509</v>
      </c>
      <c r="H402" s="173" t="n">
        <v>161.737</v>
      </c>
      <c r="L402" s="170"/>
      <c r="M402" s="174"/>
      <c r="T402" s="175"/>
      <c r="AT402" s="171" t="s">
        <v>195</v>
      </c>
      <c r="AU402" s="171" t="s">
        <v>81</v>
      </c>
      <c r="AV402" s="171" t="s">
        <v>81</v>
      </c>
      <c r="AW402" s="171" t="s">
        <v>154</v>
      </c>
      <c r="AX402" s="171" t="s">
        <v>72</v>
      </c>
      <c r="AY402" s="171" t="s">
        <v>183</v>
      </c>
    </row>
    <row r="403" s="12" customFormat="true" ht="15.75" hidden="false" customHeight="true" outlineLevel="0" collapsed="false">
      <c r="B403" s="170"/>
      <c r="D403" s="165" t="s">
        <v>195</v>
      </c>
      <c r="E403" s="171"/>
      <c r="F403" s="172" t="s">
        <v>510</v>
      </c>
      <c r="H403" s="173" t="n">
        <v>41.608</v>
      </c>
      <c r="L403" s="170"/>
      <c r="M403" s="174"/>
      <c r="T403" s="175"/>
      <c r="AT403" s="171" t="s">
        <v>195</v>
      </c>
      <c r="AU403" s="171" t="s">
        <v>81</v>
      </c>
      <c r="AV403" s="171" t="s">
        <v>81</v>
      </c>
      <c r="AW403" s="171" t="s">
        <v>154</v>
      </c>
      <c r="AX403" s="171" t="s">
        <v>72</v>
      </c>
      <c r="AY403" s="171" t="s">
        <v>183</v>
      </c>
    </row>
    <row r="404" s="12" customFormat="true" ht="15.75" hidden="false" customHeight="true" outlineLevel="0" collapsed="false">
      <c r="B404" s="176"/>
      <c r="D404" s="165" t="s">
        <v>195</v>
      </c>
      <c r="E404" s="177"/>
      <c r="F404" s="178" t="s">
        <v>202</v>
      </c>
      <c r="H404" s="179" t="n">
        <v>203.345</v>
      </c>
      <c r="L404" s="176"/>
      <c r="M404" s="180"/>
      <c r="T404" s="181"/>
      <c r="AT404" s="177" t="s">
        <v>195</v>
      </c>
      <c r="AU404" s="177" t="s">
        <v>81</v>
      </c>
      <c r="AV404" s="177" t="s">
        <v>203</v>
      </c>
      <c r="AW404" s="177" t="s">
        <v>154</v>
      </c>
      <c r="AX404" s="177" t="s">
        <v>72</v>
      </c>
      <c r="AY404" s="177" t="s">
        <v>183</v>
      </c>
    </row>
    <row r="405" s="12" customFormat="true" ht="15.75" hidden="false" customHeight="true" outlineLevel="0" collapsed="false">
      <c r="B405" s="164"/>
      <c r="D405" s="165" t="s">
        <v>195</v>
      </c>
      <c r="E405" s="166"/>
      <c r="F405" s="167" t="s">
        <v>511</v>
      </c>
      <c r="H405" s="166"/>
      <c r="L405" s="164"/>
      <c r="M405" s="168"/>
      <c r="T405" s="169"/>
      <c r="AT405" s="166" t="s">
        <v>195</v>
      </c>
      <c r="AU405" s="166" t="s">
        <v>81</v>
      </c>
      <c r="AV405" s="166" t="s">
        <v>18</v>
      </c>
      <c r="AW405" s="166" t="s">
        <v>154</v>
      </c>
      <c r="AX405" s="166" t="s">
        <v>72</v>
      </c>
      <c r="AY405" s="166" t="s">
        <v>183</v>
      </c>
    </row>
    <row r="406" s="12" customFormat="true" ht="15.75" hidden="false" customHeight="true" outlineLevel="0" collapsed="false">
      <c r="B406" s="170"/>
      <c r="D406" s="165" t="s">
        <v>195</v>
      </c>
      <c r="E406" s="171"/>
      <c r="F406" s="172" t="s">
        <v>122</v>
      </c>
      <c r="H406" s="173" t="n">
        <v>5.6</v>
      </c>
      <c r="L406" s="170"/>
      <c r="M406" s="174"/>
      <c r="T406" s="175"/>
      <c r="AT406" s="171" t="s">
        <v>195</v>
      </c>
      <c r="AU406" s="171" t="s">
        <v>81</v>
      </c>
      <c r="AV406" s="171" t="s">
        <v>81</v>
      </c>
      <c r="AW406" s="171" t="s">
        <v>154</v>
      </c>
      <c r="AX406" s="171" t="s">
        <v>72</v>
      </c>
      <c r="AY406" s="171" t="s">
        <v>183</v>
      </c>
    </row>
    <row r="407" s="12" customFormat="true" ht="15.75" hidden="false" customHeight="true" outlineLevel="0" collapsed="false">
      <c r="B407" s="170"/>
      <c r="D407" s="165" t="s">
        <v>195</v>
      </c>
      <c r="E407" s="171"/>
      <c r="F407" s="172" t="s">
        <v>108</v>
      </c>
      <c r="H407" s="173" t="n">
        <v>8.3</v>
      </c>
      <c r="L407" s="170"/>
      <c r="M407" s="174"/>
      <c r="T407" s="175"/>
      <c r="AT407" s="171" t="s">
        <v>195</v>
      </c>
      <c r="AU407" s="171" t="s">
        <v>81</v>
      </c>
      <c r="AV407" s="171" t="s">
        <v>81</v>
      </c>
      <c r="AW407" s="171" t="s">
        <v>154</v>
      </c>
      <c r="AX407" s="171" t="s">
        <v>72</v>
      </c>
      <c r="AY407" s="171" t="s">
        <v>183</v>
      </c>
    </row>
    <row r="408" s="12" customFormat="true" ht="15.75" hidden="false" customHeight="true" outlineLevel="0" collapsed="false">
      <c r="B408" s="170"/>
      <c r="D408" s="165" t="s">
        <v>195</v>
      </c>
      <c r="E408" s="171"/>
      <c r="F408" s="172" t="s">
        <v>110</v>
      </c>
      <c r="H408" s="173" t="n">
        <v>897.347</v>
      </c>
      <c r="L408" s="170"/>
      <c r="M408" s="174"/>
      <c r="T408" s="175"/>
      <c r="AT408" s="171" t="s">
        <v>195</v>
      </c>
      <c r="AU408" s="171" t="s">
        <v>81</v>
      </c>
      <c r="AV408" s="171" t="s">
        <v>81</v>
      </c>
      <c r="AW408" s="171" t="s">
        <v>154</v>
      </c>
      <c r="AX408" s="171" t="s">
        <v>72</v>
      </c>
      <c r="AY408" s="171" t="s">
        <v>183</v>
      </c>
    </row>
    <row r="409" s="12" customFormat="true" ht="15.75" hidden="false" customHeight="true" outlineLevel="0" collapsed="false">
      <c r="B409" s="170"/>
      <c r="D409" s="165" t="s">
        <v>195</v>
      </c>
      <c r="E409" s="171"/>
      <c r="F409" s="172" t="s">
        <v>114</v>
      </c>
      <c r="H409" s="173" t="n">
        <v>260.501</v>
      </c>
      <c r="L409" s="170"/>
      <c r="M409" s="174"/>
      <c r="T409" s="175"/>
      <c r="AT409" s="171" t="s">
        <v>195</v>
      </c>
      <c r="AU409" s="171" t="s">
        <v>81</v>
      </c>
      <c r="AV409" s="171" t="s">
        <v>81</v>
      </c>
      <c r="AW409" s="171" t="s">
        <v>154</v>
      </c>
      <c r="AX409" s="171" t="s">
        <v>72</v>
      </c>
      <c r="AY409" s="171" t="s">
        <v>183</v>
      </c>
    </row>
    <row r="410" s="12" customFormat="true" ht="15.75" hidden="false" customHeight="true" outlineLevel="0" collapsed="false">
      <c r="B410" s="176"/>
      <c r="D410" s="165" t="s">
        <v>195</v>
      </c>
      <c r="E410" s="177"/>
      <c r="F410" s="178" t="s">
        <v>202</v>
      </c>
      <c r="H410" s="179" t="n">
        <v>1171.748</v>
      </c>
      <c r="L410" s="176"/>
      <c r="M410" s="180"/>
      <c r="T410" s="181"/>
      <c r="AT410" s="177" t="s">
        <v>195</v>
      </c>
      <c r="AU410" s="177" t="s">
        <v>81</v>
      </c>
      <c r="AV410" s="177" t="s">
        <v>203</v>
      </c>
      <c r="AW410" s="177" t="s">
        <v>154</v>
      </c>
      <c r="AX410" s="177" t="s">
        <v>72</v>
      </c>
      <c r="AY410" s="177" t="s">
        <v>183</v>
      </c>
    </row>
    <row r="411" s="12" customFormat="true" ht="15.75" hidden="false" customHeight="true" outlineLevel="0" collapsed="false">
      <c r="B411" s="164"/>
      <c r="D411" s="165" t="s">
        <v>195</v>
      </c>
      <c r="E411" s="166"/>
      <c r="F411" s="167" t="s">
        <v>219</v>
      </c>
      <c r="H411" s="166"/>
      <c r="L411" s="164"/>
      <c r="M411" s="168"/>
      <c r="T411" s="169"/>
      <c r="AT411" s="166" t="s">
        <v>195</v>
      </c>
      <c r="AU411" s="166" t="s">
        <v>81</v>
      </c>
      <c r="AV411" s="166" t="s">
        <v>18</v>
      </c>
      <c r="AW411" s="166" t="s">
        <v>154</v>
      </c>
      <c r="AX411" s="166" t="s">
        <v>72</v>
      </c>
      <c r="AY411" s="166" t="s">
        <v>183</v>
      </c>
    </row>
    <row r="412" s="12" customFormat="true" ht="15.75" hidden="false" customHeight="true" outlineLevel="0" collapsed="false">
      <c r="B412" s="170"/>
      <c r="D412" s="165" t="s">
        <v>195</v>
      </c>
      <c r="E412" s="171"/>
      <c r="F412" s="172" t="s">
        <v>126</v>
      </c>
      <c r="H412" s="173" t="n">
        <v>11.77</v>
      </c>
      <c r="L412" s="170"/>
      <c r="M412" s="174"/>
      <c r="T412" s="175"/>
      <c r="AT412" s="171" t="s">
        <v>195</v>
      </c>
      <c r="AU412" s="171" t="s">
        <v>81</v>
      </c>
      <c r="AV412" s="171" t="s">
        <v>81</v>
      </c>
      <c r="AW412" s="171" t="s">
        <v>154</v>
      </c>
      <c r="AX412" s="171" t="s">
        <v>72</v>
      </c>
      <c r="AY412" s="171" t="s">
        <v>183</v>
      </c>
    </row>
    <row r="413" s="12" customFormat="true" ht="15.75" hidden="false" customHeight="true" outlineLevel="0" collapsed="false">
      <c r="B413" s="182"/>
      <c r="D413" s="165" t="s">
        <v>195</v>
      </c>
      <c r="E413" s="183"/>
      <c r="F413" s="184" t="s">
        <v>204</v>
      </c>
      <c r="H413" s="185" t="n">
        <v>1386.863</v>
      </c>
      <c r="L413" s="182"/>
      <c r="M413" s="186"/>
      <c r="T413" s="187"/>
      <c r="AT413" s="183" t="s">
        <v>195</v>
      </c>
      <c r="AU413" s="183" t="s">
        <v>81</v>
      </c>
      <c r="AV413" s="183" t="s">
        <v>191</v>
      </c>
      <c r="AW413" s="183" t="s">
        <v>154</v>
      </c>
      <c r="AX413" s="183" t="s">
        <v>18</v>
      </c>
      <c r="AY413" s="183" t="s">
        <v>183</v>
      </c>
    </row>
    <row r="414" s="12" customFormat="true" ht="27" hidden="false" customHeight="true" outlineLevel="0" collapsed="false">
      <c r="B414" s="33"/>
      <c r="C414" s="149" t="s">
        <v>512</v>
      </c>
      <c r="D414" s="149" t="s">
        <v>186</v>
      </c>
      <c r="E414" s="150" t="s">
        <v>513</v>
      </c>
      <c r="F414" s="151" t="s">
        <v>514</v>
      </c>
      <c r="G414" s="152" t="s">
        <v>515</v>
      </c>
      <c r="H414" s="153" t="n">
        <v>1</v>
      </c>
      <c r="I414" s="154"/>
      <c r="J414" s="155" t="n">
        <f aca="false">ROUND($I$414*$H$414,2)</f>
        <v>0</v>
      </c>
      <c r="K414" s="151"/>
      <c r="L414" s="33"/>
      <c r="M414" s="156"/>
      <c r="N414" s="157" t="s">
        <v>43</v>
      </c>
      <c r="P414" s="158" t="n">
        <f aca="false">$O$414*$H$414</f>
        <v>0</v>
      </c>
      <c r="Q414" s="158" t="n">
        <v>0.00348</v>
      </c>
      <c r="R414" s="158" t="n">
        <f aca="false">$Q$414*$H$414</f>
        <v>0.00348</v>
      </c>
      <c r="S414" s="158" t="n">
        <v>0</v>
      </c>
      <c r="T414" s="159" t="n">
        <f aca="false">$S$414*$H$414</f>
        <v>0</v>
      </c>
      <c r="AR414" s="105" t="s">
        <v>191</v>
      </c>
      <c r="AT414" s="105" t="s">
        <v>186</v>
      </c>
      <c r="AU414" s="105" t="s">
        <v>81</v>
      </c>
      <c r="AY414" s="12" t="s">
        <v>183</v>
      </c>
      <c r="BE414" s="160" t="n">
        <f aca="false">IF($N$414="základní",$J$414,0)</f>
        <v>0</v>
      </c>
      <c r="BF414" s="160" t="n">
        <f aca="false">IF($N$414="snížená",$J$414,0)</f>
        <v>0</v>
      </c>
      <c r="BG414" s="160" t="n">
        <f aca="false">IF($N$414="zákl. přenesená",$J$414,0)</f>
        <v>0</v>
      </c>
      <c r="BH414" s="160" t="n">
        <f aca="false">IF($N$414="sníž. přenesená",$J$414,0)</f>
        <v>0</v>
      </c>
      <c r="BI414" s="160" t="n">
        <f aca="false">IF($N$414="nulová",$J$414,0)</f>
        <v>0</v>
      </c>
      <c r="BJ414" s="105" t="s">
        <v>18</v>
      </c>
      <c r="BK414" s="160" t="n">
        <f aca="false">ROUND($I$414*$H$414,2)</f>
        <v>0</v>
      </c>
      <c r="BL414" s="105" t="s">
        <v>191</v>
      </c>
      <c r="BM414" s="105" t="s">
        <v>516</v>
      </c>
    </row>
    <row r="415" s="12" customFormat="true" ht="16.5" hidden="false" customHeight="true" outlineLevel="0" collapsed="false">
      <c r="B415" s="33"/>
      <c r="D415" s="161" t="s">
        <v>193</v>
      </c>
      <c r="F415" s="162"/>
      <c r="L415" s="33"/>
      <c r="M415" s="163"/>
      <c r="T415" s="66"/>
      <c r="AT415" s="12" t="s">
        <v>193</v>
      </c>
      <c r="AU415" s="12" t="s">
        <v>81</v>
      </c>
    </row>
    <row r="416" s="12" customFormat="true" ht="15.75" hidden="false" customHeight="true" outlineLevel="0" collapsed="false">
      <c r="B416" s="170"/>
      <c r="D416" s="165" t="s">
        <v>195</v>
      </c>
      <c r="E416" s="171"/>
      <c r="F416" s="172" t="s">
        <v>18</v>
      </c>
      <c r="H416" s="173" t="n">
        <v>1</v>
      </c>
      <c r="L416" s="170"/>
      <c r="M416" s="174"/>
      <c r="T416" s="175"/>
      <c r="AT416" s="171" t="s">
        <v>195</v>
      </c>
      <c r="AU416" s="171" t="s">
        <v>81</v>
      </c>
      <c r="AV416" s="171" t="s">
        <v>81</v>
      </c>
      <c r="AW416" s="171" t="s">
        <v>154</v>
      </c>
      <c r="AX416" s="171" t="s">
        <v>72</v>
      </c>
      <c r="AY416" s="171" t="s">
        <v>183</v>
      </c>
    </row>
    <row r="417" s="12" customFormat="true" ht="15.75" hidden="false" customHeight="true" outlineLevel="0" collapsed="false">
      <c r="B417" s="182"/>
      <c r="D417" s="165" t="s">
        <v>195</v>
      </c>
      <c r="E417" s="183"/>
      <c r="F417" s="184" t="s">
        <v>204</v>
      </c>
      <c r="H417" s="185" t="n">
        <v>1</v>
      </c>
      <c r="L417" s="182"/>
      <c r="M417" s="186"/>
      <c r="T417" s="187"/>
      <c r="AT417" s="183" t="s">
        <v>195</v>
      </c>
      <c r="AU417" s="183" t="s">
        <v>81</v>
      </c>
      <c r="AV417" s="183" t="s">
        <v>191</v>
      </c>
      <c r="AW417" s="183" t="s">
        <v>154</v>
      </c>
      <c r="AX417" s="183" t="s">
        <v>18</v>
      </c>
      <c r="AY417" s="183" t="s">
        <v>183</v>
      </c>
    </row>
    <row r="418" s="12" customFormat="true" ht="15.75" hidden="false" customHeight="true" outlineLevel="0" collapsed="false">
      <c r="B418" s="33"/>
      <c r="C418" s="149" t="s">
        <v>517</v>
      </c>
      <c r="D418" s="149" t="s">
        <v>186</v>
      </c>
      <c r="E418" s="150" t="s">
        <v>518</v>
      </c>
      <c r="F418" s="151" t="s">
        <v>519</v>
      </c>
      <c r="G418" s="152" t="s">
        <v>189</v>
      </c>
      <c r="H418" s="153" t="n">
        <v>1398.196</v>
      </c>
      <c r="I418" s="154"/>
      <c r="J418" s="155" t="n">
        <f aca="false">ROUND($I$418*$H$418,2)</f>
        <v>0</v>
      </c>
      <c r="K418" s="151" t="s">
        <v>190</v>
      </c>
      <c r="L418" s="33"/>
      <c r="M418" s="156"/>
      <c r="N418" s="157" t="s">
        <v>43</v>
      </c>
      <c r="P418" s="158" t="n">
        <f aca="false">$O$418*$H$418</f>
        <v>0</v>
      </c>
      <c r="Q418" s="158" t="n">
        <v>0</v>
      </c>
      <c r="R418" s="158" t="n">
        <f aca="false">$Q$418*$H$418</f>
        <v>0</v>
      </c>
      <c r="S418" s="158" t="n">
        <v>0</v>
      </c>
      <c r="T418" s="159" t="n">
        <f aca="false">$S$418*$H$418</f>
        <v>0</v>
      </c>
      <c r="AR418" s="105" t="s">
        <v>191</v>
      </c>
      <c r="AT418" s="105" t="s">
        <v>186</v>
      </c>
      <c r="AU418" s="105" t="s">
        <v>81</v>
      </c>
      <c r="AY418" s="12" t="s">
        <v>183</v>
      </c>
      <c r="BE418" s="160" t="n">
        <f aca="false">IF($N$418="základní",$J$418,0)</f>
        <v>0</v>
      </c>
      <c r="BF418" s="160" t="n">
        <f aca="false">IF($N$418="snížená",$J$418,0)</f>
        <v>0</v>
      </c>
      <c r="BG418" s="160" t="n">
        <f aca="false">IF($N$418="zákl. přenesená",$J$418,0)</f>
        <v>0</v>
      </c>
      <c r="BH418" s="160" t="n">
        <f aca="false">IF($N$418="sníž. přenesená",$J$418,0)</f>
        <v>0</v>
      </c>
      <c r="BI418" s="160" t="n">
        <f aca="false">IF($N$418="nulová",$J$418,0)</f>
        <v>0</v>
      </c>
      <c r="BJ418" s="105" t="s">
        <v>18</v>
      </c>
      <c r="BK418" s="160" t="n">
        <f aca="false">ROUND($I$418*$H$418,2)</f>
        <v>0</v>
      </c>
      <c r="BL418" s="105" t="s">
        <v>191</v>
      </c>
      <c r="BM418" s="105" t="s">
        <v>520</v>
      </c>
    </row>
    <row r="419" s="12" customFormat="true" ht="16.5" hidden="false" customHeight="true" outlineLevel="0" collapsed="false">
      <c r="B419" s="33"/>
      <c r="D419" s="161" t="s">
        <v>193</v>
      </c>
      <c r="F419" s="162" t="s">
        <v>521</v>
      </c>
      <c r="L419" s="33"/>
      <c r="M419" s="163"/>
      <c r="T419" s="66"/>
      <c r="AT419" s="12" t="s">
        <v>193</v>
      </c>
      <c r="AU419" s="12" t="s">
        <v>81</v>
      </c>
    </row>
    <row r="420" s="12" customFormat="true" ht="15.75" hidden="false" customHeight="true" outlineLevel="0" collapsed="false">
      <c r="B420" s="170"/>
      <c r="D420" s="165" t="s">
        <v>195</v>
      </c>
      <c r="E420" s="171"/>
      <c r="F420" s="172" t="s">
        <v>522</v>
      </c>
      <c r="H420" s="173" t="n">
        <v>1398.196</v>
      </c>
      <c r="L420" s="170"/>
      <c r="M420" s="174"/>
      <c r="T420" s="175"/>
      <c r="AT420" s="171" t="s">
        <v>195</v>
      </c>
      <c r="AU420" s="171" t="s">
        <v>81</v>
      </c>
      <c r="AV420" s="171" t="s">
        <v>81</v>
      </c>
      <c r="AW420" s="171" t="s">
        <v>154</v>
      </c>
      <c r="AX420" s="171" t="s">
        <v>72</v>
      </c>
      <c r="AY420" s="171" t="s">
        <v>183</v>
      </c>
    </row>
    <row r="421" s="12" customFormat="true" ht="15.75" hidden="false" customHeight="true" outlineLevel="0" collapsed="false">
      <c r="B421" s="182"/>
      <c r="D421" s="165" t="s">
        <v>195</v>
      </c>
      <c r="E421" s="183"/>
      <c r="F421" s="184" t="s">
        <v>204</v>
      </c>
      <c r="H421" s="185" t="n">
        <v>1398.196</v>
      </c>
      <c r="L421" s="182"/>
      <c r="M421" s="186"/>
      <c r="T421" s="187"/>
      <c r="AT421" s="183" t="s">
        <v>195</v>
      </c>
      <c r="AU421" s="183" t="s">
        <v>81</v>
      </c>
      <c r="AV421" s="183" t="s">
        <v>191</v>
      </c>
      <c r="AW421" s="183" t="s">
        <v>154</v>
      </c>
      <c r="AX421" s="183" t="s">
        <v>18</v>
      </c>
      <c r="AY421" s="183" t="s">
        <v>183</v>
      </c>
    </row>
    <row r="422" s="12" customFormat="true" ht="15.75" hidden="false" customHeight="true" outlineLevel="0" collapsed="false">
      <c r="B422" s="33"/>
      <c r="C422" s="149" t="s">
        <v>523</v>
      </c>
      <c r="D422" s="149" t="s">
        <v>186</v>
      </c>
      <c r="E422" s="150" t="s">
        <v>524</v>
      </c>
      <c r="F422" s="151" t="s">
        <v>525</v>
      </c>
      <c r="G422" s="152" t="s">
        <v>189</v>
      </c>
      <c r="H422" s="153" t="n">
        <v>152.868</v>
      </c>
      <c r="I422" s="154"/>
      <c r="J422" s="155" t="n">
        <f aca="false">ROUND($I$422*$H$422,2)</f>
        <v>0</v>
      </c>
      <c r="K422" s="151" t="s">
        <v>190</v>
      </c>
      <c r="L422" s="33"/>
      <c r="M422" s="156"/>
      <c r="N422" s="157" t="s">
        <v>43</v>
      </c>
      <c r="P422" s="158" t="n">
        <f aca="false">$O$422*$H$422</f>
        <v>0</v>
      </c>
      <c r="Q422" s="158" t="n">
        <v>0.07426</v>
      </c>
      <c r="R422" s="158" t="n">
        <f aca="false">$Q$422*$H$422</f>
        <v>11.35197768</v>
      </c>
      <c r="S422" s="158" t="n">
        <v>0</v>
      </c>
      <c r="T422" s="159" t="n">
        <f aca="false">$S$422*$H$422</f>
        <v>0</v>
      </c>
      <c r="AR422" s="105" t="s">
        <v>191</v>
      </c>
      <c r="AT422" s="105" t="s">
        <v>186</v>
      </c>
      <c r="AU422" s="105" t="s">
        <v>81</v>
      </c>
      <c r="AY422" s="12" t="s">
        <v>183</v>
      </c>
      <c r="BE422" s="160" t="n">
        <f aca="false">IF($N$422="základní",$J$422,0)</f>
        <v>0</v>
      </c>
      <c r="BF422" s="160" t="n">
        <f aca="false">IF($N$422="snížená",$J$422,0)</f>
        <v>0</v>
      </c>
      <c r="BG422" s="160" t="n">
        <f aca="false">IF($N$422="zákl. přenesená",$J$422,0)</f>
        <v>0</v>
      </c>
      <c r="BH422" s="160" t="n">
        <f aca="false">IF($N$422="sníž. přenesená",$J$422,0)</f>
        <v>0</v>
      </c>
      <c r="BI422" s="160" t="n">
        <f aca="false">IF($N$422="nulová",$J$422,0)</f>
        <v>0</v>
      </c>
      <c r="BJ422" s="105" t="s">
        <v>18</v>
      </c>
      <c r="BK422" s="160" t="n">
        <f aca="false">ROUND($I$422*$H$422,2)</f>
        <v>0</v>
      </c>
      <c r="BL422" s="105" t="s">
        <v>191</v>
      </c>
      <c r="BM422" s="105" t="s">
        <v>526</v>
      </c>
    </row>
    <row r="423" s="12" customFormat="true" ht="16.5" hidden="false" customHeight="true" outlineLevel="0" collapsed="false">
      <c r="B423" s="33"/>
      <c r="D423" s="161" t="s">
        <v>193</v>
      </c>
      <c r="F423" s="162" t="s">
        <v>527</v>
      </c>
      <c r="L423" s="33"/>
      <c r="M423" s="163"/>
      <c r="T423" s="66"/>
      <c r="AT423" s="12" t="s">
        <v>193</v>
      </c>
      <c r="AU423" s="12" t="s">
        <v>81</v>
      </c>
    </row>
    <row r="424" s="12" customFormat="true" ht="15.75" hidden="false" customHeight="true" outlineLevel="0" collapsed="false">
      <c r="B424" s="170"/>
      <c r="D424" s="165" t="s">
        <v>195</v>
      </c>
      <c r="E424" s="171"/>
      <c r="F424" s="172" t="s">
        <v>528</v>
      </c>
      <c r="H424" s="173" t="n">
        <v>102.05</v>
      </c>
      <c r="L424" s="170"/>
      <c r="M424" s="174"/>
      <c r="T424" s="175"/>
      <c r="AT424" s="171" t="s">
        <v>195</v>
      </c>
      <c r="AU424" s="171" t="s">
        <v>81</v>
      </c>
      <c r="AV424" s="171" t="s">
        <v>81</v>
      </c>
      <c r="AW424" s="171" t="s">
        <v>154</v>
      </c>
      <c r="AX424" s="171" t="s">
        <v>72</v>
      </c>
      <c r="AY424" s="171" t="s">
        <v>183</v>
      </c>
    </row>
    <row r="425" s="12" customFormat="true" ht="15.75" hidden="false" customHeight="true" outlineLevel="0" collapsed="false">
      <c r="B425" s="170"/>
      <c r="D425" s="165" t="s">
        <v>195</v>
      </c>
      <c r="E425" s="171"/>
      <c r="F425" s="172" t="s">
        <v>529</v>
      </c>
      <c r="H425" s="173" t="n">
        <v>50.818</v>
      </c>
      <c r="L425" s="170"/>
      <c r="M425" s="174"/>
      <c r="T425" s="175"/>
      <c r="AT425" s="171" t="s">
        <v>195</v>
      </c>
      <c r="AU425" s="171" t="s">
        <v>81</v>
      </c>
      <c r="AV425" s="171" t="s">
        <v>81</v>
      </c>
      <c r="AW425" s="171" t="s">
        <v>154</v>
      </c>
      <c r="AX425" s="171" t="s">
        <v>72</v>
      </c>
      <c r="AY425" s="171" t="s">
        <v>183</v>
      </c>
    </row>
    <row r="426" s="12" customFormat="true" ht="15.75" hidden="false" customHeight="true" outlineLevel="0" collapsed="false">
      <c r="B426" s="182"/>
      <c r="D426" s="165" t="s">
        <v>195</v>
      </c>
      <c r="E426" s="183"/>
      <c r="F426" s="184" t="s">
        <v>204</v>
      </c>
      <c r="H426" s="185" t="n">
        <v>152.868</v>
      </c>
      <c r="L426" s="182"/>
      <c r="M426" s="186"/>
      <c r="T426" s="187"/>
      <c r="AT426" s="183" t="s">
        <v>195</v>
      </c>
      <c r="AU426" s="183" t="s">
        <v>81</v>
      </c>
      <c r="AV426" s="183" t="s">
        <v>191</v>
      </c>
      <c r="AW426" s="183" t="s">
        <v>154</v>
      </c>
      <c r="AX426" s="183" t="s">
        <v>18</v>
      </c>
      <c r="AY426" s="183" t="s">
        <v>183</v>
      </c>
    </row>
    <row r="427" s="12" customFormat="true" ht="15.75" hidden="false" customHeight="true" outlineLevel="0" collapsed="false">
      <c r="B427" s="33"/>
      <c r="C427" s="149" t="s">
        <v>530</v>
      </c>
      <c r="D427" s="149" t="s">
        <v>186</v>
      </c>
      <c r="E427" s="150" t="s">
        <v>531</v>
      </c>
      <c r="F427" s="151" t="s">
        <v>532</v>
      </c>
      <c r="G427" s="152" t="s">
        <v>189</v>
      </c>
      <c r="H427" s="153" t="n">
        <v>73.705</v>
      </c>
      <c r="I427" s="154"/>
      <c r="J427" s="155" t="n">
        <f aca="false">ROUND($I$427*$H$427,2)</f>
        <v>0</v>
      </c>
      <c r="K427" s="151"/>
      <c r="L427" s="33"/>
      <c r="M427" s="156"/>
      <c r="N427" s="157" t="s">
        <v>43</v>
      </c>
      <c r="P427" s="158" t="n">
        <f aca="false">$O$427*$H$427</f>
        <v>0</v>
      </c>
      <c r="Q427" s="158" t="n">
        <v>0.27272</v>
      </c>
      <c r="R427" s="158" t="n">
        <f aca="false">$Q$427*$H$427</f>
        <v>20.1008276</v>
      </c>
      <c r="S427" s="158" t="n">
        <v>0</v>
      </c>
      <c r="T427" s="159" t="n">
        <f aca="false">$S$427*$H$427</f>
        <v>0</v>
      </c>
      <c r="AR427" s="105" t="s">
        <v>191</v>
      </c>
      <c r="AT427" s="105" t="s">
        <v>186</v>
      </c>
      <c r="AU427" s="105" t="s">
        <v>81</v>
      </c>
      <c r="AY427" s="12" t="s">
        <v>183</v>
      </c>
      <c r="BE427" s="160" t="n">
        <f aca="false">IF($N$427="základní",$J$427,0)</f>
        <v>0</v>
      </c>
      <c r="BF427" s="160" t="n">
        <f aca="false">IF($N$427="snížená",$J$427,0)</f>
        <v>0</v>
      </c>
      <c r="BG427" s="160" t="n">
        <f aca="false">IF($N$427="zákl. přenesená",$J$427,0)</f>
        <v>0</v>
      </c>
      <c r="BH427" s="160" t="n">
        <f aca="false">IF($N$427="sníž. přenesená",$J$427,0)</f>
        <v>0</v>
      </c>
      <c r="BI427" s="160" t="n">
        <f aca="false">IF($N$427="nulová",$J$427,0)</f>
        <v>0</v>
      </c>
      <c r="BJ427" s="105" t="s">
        <v>18</v>
      </c>
      <c r="BK427" s="160" t="n">
        <f aca="false">ROUND($I$427*$H$427,2)</f>
        <v>0</v>
      </c>
      <c r="BL427" s="105" t="s">
        <v>191</v>
      </c>
      <c r="BM427" s="105" t="s">
        <v>533</v>
      </c>
    </row>
    <row r="428" s="12" customFormat="true" ht="16.5" hidden="false" customHeight="true" outlineLevel="0" collapsed="false">
      <c r="B428" s="33"/>
      <c r="D428" s="161" t="s">
        <v>193</v>
      </c>
      <c r="F428" s="162" t="s">
        <v>534</v>
      </c>
      <c r="L428" s="33"/>
      <c r="M428" s="163"/>
      <c r="T428" s="66"/>
      <c r="AT428" s="12" t="s">
        <v>193</v>
      </c>
      <c r="AU428" s="12" t="s">
        <v>81</v>
      </c>
    </row>
    <row r="429" s="12" customFormat="true" ht="15.75" hidden="false" customHeight="true" outlineLevel="0" collapsed="false">
      <c r="B429" s="170"/>
      <c r="D429" s="165" t="s">
        <v>195</v>
      </c>
      <c r="E429" s="171"/>
      <c r="F429" s="172" t="s">
        <v>535</v>
      </c>
      <c r="H429" s="173" t="n">
        <v>73.705</v>
      </c>
      <c r="L429" s="170"/>
      <c r="M429" s="174"/>
      <c r="T429" s="175"/>
      <c r="AT429" s="171" t="s">
        <v>195</v>
      </c>
      <c r="AU429" s="171" t="s">
        <v>81</v>
      </c>
      <c r="AV429" s="171" t="s">
        <v>81</v>
      </c>
      <c r="AW429" s="171" t="s">
        <v>154</v>
      </c>
      <c r="AX429" s="171" t="s">
        <v>72</v>
      </c>
      <c r="AY429" s="171" t="s">
        <v>183</v>
      </c>
    </row>
    <row r="430" s="12" customFormat="true" ht="15.75" hidden="false" customHeight="true" outlineLevel="0" collapsed="false">
      <c r="B430" s="182"/>
      <c r="D430" s="165" t="s">
        <v>195</v>
      </c>
      <c r="E430" s="183"/>
      <c r="F430" s="184" t="s">
        <v>204</v>
      </c>
      <c r="H430" s="185" t="n">
        <v>73.705</v>
      </c>
      <c r="L430" s="182"/>
      <c r="M430" s="186"/>
      <c r="T430" s="187"/>
      <c r="AT430" s="183" t="s">
        <v>195</v>
      </c>
      <c r="AU430" s="183" t="s">
        <v>81</v>
      </c>
      <c r="AV430" s="183" t="s">
        <v>191</v>
      </c>
      <c r="AW430" s="183" t="s">
        <v>154</v>
      </c>
      <c r="AX430" s="183" t="s">
        <v>18</v>
      </c>
      <c r="AY430" s="183" t="s">
        <v>183</v>
      </c>
    </row>
    <row r="431" s="138" customFormat="true" ht="30.75" hidden="false" customHeight="true" outlineLevel="0" collapsed="false">
      <c r="B431" s="139"/>
      <c r="D431" s="140" t="s">
        <v>71</v>
      </c>
      <c r="E431" s="147" t="s">
        <v>248</v>
      </c>
      <c r="F431" s="147" t="s">
        <v>536</v>
      </c>
      <c r="J431" s="148" t="n">
        <f aca="false">$BK$431</f>
        <v>0</v>
      </c>
      <c r="L431" s="139"/>
      <c r="M431" s="143"/>
      <c r="P431" s="144" t="n">
        <f aca="false">SUM($P$432:$P$483)</f>
        <v>0</v>
      </c>
      <c r="R431" s="144" t="n">
        <f aca="false">SUM($R$432:$R$483)</f>
        <v>0</v>
      </c>
      <c r="T431" s="145" t="n">
        <f aca="false">SUM($T$432:$T$483)</f>
        <v>14.170747</v>
      </c>
      <c r="AR431" s="140" t="s">
        <v>18</v>
      </c>
      <c r="AT431" s="140" t="s">
        <v>71</v>
      </c>
      <c r="AU431" s="140" t="s">
        <v>18</v>
      </c>
      <c r="AY431" s="140" t="s">
        <v>183</v>
      </c>
      <c r="BK431" s="146" t="n">
        <f aca="false">SUM($BK$432:$BK$483)</f>
        <v>0</v>
      </c>
    </row>
    <row r="432" s="12" customFormat="true" ht="15.75" hidden="false" customHeight="true" outlineLevel="0" collapsed="false">
      <c r="B432" s="33"/>
      <c r="C432" s="149" t="s">
        <v>537</v>
      </c>
      <c r="D432" s="149" t="s">
        <v>186</v>
      </c>
      <c r="E432" s="150" t="s">
        <v>538</v>
      </c>
      <c r="F432" s="151" t="s">
        <v>539</v>
      </c>
      <c r="G432" s="152" t="s">
        <v>189</v>
      </c>
      <c r="H432" s="153" t="n">
        <v>1663.483</v>
      </c>
      <c r="I432" s="154"/>
      <c r="J432" s="155" t="n">
        <f aca="false">ROUND($I$432*$H$432,2)</f>
        <v>0</v>
      </c>
      <c r="K432" s="151" t="s">
        <v>190</v>
      </c>
      <c r="L432" s="33"/>
      <c r="M432" s="156"/>
      <c r="N432" s="157" t="s">
        <v>43</v>
      </c>
      <c r="P432" s="158" t="n">
        <f aca="false">$O$432*$H$432</f>
        <v>0</v>
      </c>
      <c r="Q432" s="158" t="n">
        <v>0</v>
      </c>
      <c r="R432" s="158" t="n">
        <f aca="false">$Q$432*$H$432</f>
        <v>0</v>
      </c>
      <c r="S432" s="158" t="n">
        <v>0</v>
      </c>
      <c r="T432" s="159" t="n">
        <f aca="false">$S$432*$H$432</f>
        <v>0</v>
      </c>
      <c r="AR432" s="105" t="s">
        <v>191</v>
      </c>
      <c r="AT432" s="105" t="s">
        <v>186</v>
      </c>
      <c r="AU432" s="105" t="s">
        <v>81</v>
      </c>
      <c r="AY432" s="12" t="s">
        <v>183</v>
      </c>
      <c r="BE432" s="160" t="n">
        <f aca="false">IF($N$432="základní",$J$432,0)</f>
        <v>0</v>
      </c>
      <c r="BF432" s="160" t="n">
        <f aca="false">IF($N$432="snížená",$J$432,0)</f>
        <v>0</v>
      </c>
      <c r="BG432" s="160" t="n">
        <f aca="false">IF($N$432="zákl. přenesená",$J$432,0)</f>
        <v>0</v>
      </c>
      <c r="BH432" s="160" t="n">
        <f aca="false">IF($N$432="sníž. přenesená",$J$432,0)</f>
        <v>0</v>
      </c>
      <c r="BI432" s="160" t="n">
        <f aca="false">IF($N$432="nulová",$J$432,0)</f>
        <v>0</v>
      </c>
      <c r="BJ432" s="105" t="s">
        <v>18</v>
      </c>
      <c r="BK432" s="160" t="n">
        <f aca="false">ROUND($I$432*$H$432,2)</f>
        <v>0</v>
      </c>
      <c r="BL432" s="105" t="s">
        <v>191</v>
      </c>
      <c r="BM432" s="105" t="s">
        <v>540</v>
      </c>
    </row>
    <row r="433" s="12" customFormat="true" ht="27" hidden="false" customHeight="true" outlineLevel="0" collapsed="false">
      <c r="B433" s="33"/>
      <c r="D433" s="161" t="s">
        <v>193</v>
      </c>
      <c r="F433" s="162" t="s">
        <v>541</v>
      </c>
      <c r="L433" s="33"/>
      <c r="M433" s="163"/>
      <c r="T433" s="66"/>
      <c r="AT433" s="12" t="s">
        <v>193</v>
      </c>
      <c r="AU433" s="12" t="s">
        <v>81</v>
      </c>
    </row>
    <row r="434" s="12" customFormat="true" ht="15.75" hidden="false" customHeight="true" outlineLevel="0" collapsed="false">
      <c r="B434" s="170"/>
      <c r="D434" s="165" t="s">
        <v>195</v>
      </c>
      <c r="E434" s="171"/>
      <c r="F434" s="172" t="s">
        <v>542</v>
      </c>
      <c r="H434" s="173" t="n">
        <v>866.607</v>
      </c>
      <c r="L434" s="170"/>
      <c r="M434" s="174"/>
      <c r="T434" s="175"/>
      <c r="AT434" s="171" t="s">
        <v>195</v>
      </c>
      <c r="AU434" s="171" t="s">
        <v>81</v>
      </c>
      <c r="AV434" s="171" t="s">
        <v>81</v>
      </c>
      <c r="AW434" s="171" t="s">
        <v>154</v>
      </c>
      <c r="AX434" s="171" t="s">
        <v>72</v>
      </c>
      <c r="AY434" s="171" t="s">
        <v>183</v>
      </c>
    </row>
    <row r="435" s="12" customFormat="true" ht="15.75" hidden="false" customHeight="true" outlineLevel="0" collapsed="false">
      <c r="B435" s="170"/>
      <c r="D435" s="165" t="s">
        <v>195</v>
      </c>
      <c r="E435" s="171"/>
      <c r="F435" s="172" t="s">
        <v>543</v>
      </c>
      <c r="H435" s="173" t="n">
        <v>796.876</v>
      </c>
      <c r="L435" s="170"/>
      <c r="M435" s="174"/>
      <c r="T435" s="175"/>
      <c r="AT435" s="171" t="s">
        <v>195</v>
      </c>
      <c r="AU435" s="171" t="s">
        <v>81</v>
      </c>
      <c r="AV435" s="171" t="s">
        <v>81</v>
      </c>
      <c r="AW435" s="171" t="s">
        <v>154</v>
      </c>
      <c r="AX435" s="171" t="s">
        <v>72</v>
      </c>
      <c r="AY435" s="171" t="s">
        <v>183</v>
      </c>
    </row>
    <row r="436" s="12" customFormat="true" ht="15.75" hidden="false" customHeight="true" outlineLevel="0" collapsed="false">
      <c r="B436" s="176"/>
      <c r="D436" s="165" t="s">
        <v>195</v>
      </c>
      <c r="E436" s="177" t="s">
        <v>144</v>
      </c>
      <c r="F436" s="178" t="s">
        <v>202</v>
      </c>
      <c r="H436" s="179" t="n">
        <v>1663.483</v>
      </c>
      <c r="L436" s="176"/>
      <c r="M436" s="180"/>
      <c r="T436" s="181"/>
      <c r="AT436" s="177" t="s">
        <v>195</v>
      </c>
      <c r="AU436" s="177" t="s">
        <v>81</v>
      </c>
      <c r="AV436" s="177" t="s">
        <v>203</v>
      </c>
      <c r="AW436" s="177" t="s">
        <v>154</v>
      </c>
      <c r="AX436" s="177" t="s">
        <v>72</v>
      </c>
      <c r="AY436" s="177" t="s">
        <v>183</v>
      </c>
    </row>
    <row r="437" s="12" customFormat="true" ht="15.75" hidden="false" customHeight="true" outlineLevel="0" collapsed="false">
      <c r="B437" s="182"/>
      <c r="D437" s="165" t="s">
        <v>195</v>
      </c>
      <c r="E437" s="183"/>
      <c r="F437" s="184" t="s">
        <v>204</v>
      </c>
      <c r="H437" s="185" t="n">
        <v>1663.483</v>
      </c>
      <c r="L437" s="182"/>
      <c r="M437" s="186"/>
      <c r="T437" s="187"/>
      <c r="AT437" s="183" t="s">
        <v>195</v>
      </c>
      <c r="AU437" s="183" t="s">
        <v>81</v>
      </c>
      <c r="AV437" s="183" t="s">
        <v>191</v>
      </c>
      <c r="AW437" s="183" t="s">
        <v>154</v>
      </c>
      <c r="AX437" s="183" t="s">
        <v>18</v>
      </c>
      <c r="AY437" s="183" t="s">
        <v>183</v>
      </c>
    </row>
    <row r="438" s="12" customFormat="true" ht="27" hidden="false" customHeight="true" outlineLevel="0" collapsed="false">
      <c r="B438" s="33"/>
      <c r="C438" s="149" t="s">
        <v>544</v>
      </c>
      <c r="D438" s="149" t="s">
        <v>186</v>
      </c>
      <c r="E438" s="150" t="s">
        <v>545</v>
      </c>
      <c r="F438" s="151" t="s">
        <v>546</v>
      </c>
      <c r="G438" s="152" t="s">
        <v>189</v>
      </c>
      <c r="H438" s="153" t="n">
        <v>149713.47</v>
      </c>
      <c r="I438" s="154"/>
      <c r="J438" s="155" t="n">
        <f aca="false">ROUND($I$438*$H$438,2)</f>
        <v>0</v>
      </c>
      <c r="K438" s="151" t="s">
        <v>190</v>
      </c>
      <c r="L438" s="33"/>
      <c r="M438" s="156"/>
      <c r="N438" s="157" t="s">
        <v>43</v>
      </c>
      <c r="P438" s="158" t="n">
        <f aca="false">$O$438*$H$438</f>
        <v>0</v>
      </c>
      <c r="Q438" s="158" t="n">
        <v>0</v>
      </c>
      <c r="R438" s="158" t="n">
        <f aca="false">$Q$438*$H$438</f>
        <v>0</v>
      </c>
      <c r="S438" s="158" t="n">
        <v>0</v>
      </c>
      <c r="T438" s="159" t="n">
        <f aca="false">$S$438*$H$438</f>
        <v>0</v>
      </c>
      <c r="AR438" s="105" t="s">
        <v>191</v>
      </c>
      <c r="AT438" s="105" t="s">
        <v>186</v>
      </c>
      <c r="AU438" s="105" t="s">
        <v>81</v>
      </c>
      <c r="AY438" s="12" t="s">
        <v>183</v>
      </c>
      <c r="BE438" s="160" t="n">
        <f aca="false">IF($N$438="základní",$J$438,0)</f>
        <v>0</v>
      </c>
      <c r="BF438" s="160" t="n">
        <f aca="false">IF($N$438="snížená",$J$438,0)</f>
        <v>0</v>
      </c>
      <c r="BG438" s="160" t="n">
        <f aca="false">IF($N$438="zákl. přenesená",$J$438,0)</f>
        <v>0</v>
      </c>
      <c r="BH438" s="160" t="n">
        <f aca="false">IF($N$438="sníž. přenesená",$J$438,0)</f>
        <v>0</v>
      </c>
      <c r="BI438" s="160" t="n">
        <f aca="false">IF($N$438="nulová",$J$438,0)</f>
        <v>0</v>
      </c>
      <c r="BJ438" s="105" t="s">
        <v>18</v>
      </c>
      <c r="BK438" s="160" t="n">
        <f aca="false">ROUND($I$438*$H$438,2)</f>
        <v>0</v>
      </c>
      <c r="BL438" s="105" t="s">
        <v>191</v>
      </c>
      <c r="BM438" s="105" t="s">
        <v>547</v>
      </c>
    </row>
    <row r="439" s="12" customFormat="true" ht="27" hidden="false" customHeight="true" outlineLevel="0" collapsed="false">
      <c r="B439" s="33"/>
      <c r="D439" s="161" t="s">
        <v>193</v>
      </c>
      <c r="F439" s="162" t="s">
        <v>548</v>
      </c>
      <c r="L439" s="33"/>
      <c r="M439" s="163"/>
      <c r="T439" s="66"/>
      <c r="AT439" s="12" t="s">
        <v>193</v>
      </c>
      <c r="AU439" s="12" t="s">
        <v>81</v>
      </c>
    </row>
    <row r="440" s="12" customFormat="true" ht="15.75" hidden="false" customHeight="true" outlineLevel="0" collapsed="false">
      <c r="B440" s="164"/>
      <c r="D440" s="165" t="s">
        <v>195</v>
      </c>
      <c r="E440" s="166"/>
      <c r="F440" s="167" t="s">
        <v>549</v>
      </c>
      <c r="H440" s="166"/>
      <c r="L440" s="164"/>
      <c r="M440" s="168"/>
      <c r="T440" s="169"/>
      <c r="AT440" s="166" t="s">
        <v>195</v>
      </c>
      <c r="AU440" s="166" t="s">
        <v>81</v>
      </c>
      <c r="AV440" s="166" t="s">
        <v>18</v>
      </c>
      <c r="AW440" s="166" t="s">
        <v>154</v>
      </c>
      <c r="AX440" s="166" t="s">
        <v>72</v>
      </c>
      <c r="AY440" s="166" t="s">
        <v>183</v>
      </c>
    </row>
    <row r="441" s="12" customFormat="true" ht="15.75" hidden="false" customHeight="true" outlineLevel="0" collapsed="false">
      <c r="B441" s="170"/>
      <c r="D441" s="165" t="s">
        <v>195</v>
      </c>
      <c r="E441" s="171"/>
      <c r="F441" s="172" t="s">
        <v>550</v>
      </c>
      <c r="H441" s="173" t="n">
        <v>149713.47</v>
      </c>
      <c r="L441" s="170"/>
      <c r="M441" s="174"/>
      <c r="T441" s="175"/>
      <c r="AT441" s="171" t="s">
        <v>195</v>
      </c>
      <c r="AU441" s="171" t="s">
        <v>81</v>
      </c>
      <c r="AV441" s="171" t="s">
        <v>81</v>
      </c>
      <c r="AW441" s="171" t="s">
        <v>154</v>
      </c>
      <c r="AX441" s="171" t="s">
        <v>72</v>
      </c>
      <c r="AY441" s="171" t="s">
        <v>183</v>
      </c>
    </row>
    <row r="442" s="12" customFormat="true" ht="15.75" hidden="false" customHeight="true" outlineLevel="0" collapsed="false">
      <c r="B442" s="182"/>
      <c r="D442" s="165" t="s">
        <v>195</v>
      </c>
      <c r="E442" s="183"/>
      <c r="F442" s="184" t="s">
        <v>204</v>
      </c>
      <c r="H442" s="185" t="n">
        <v>149713.47</v>
      </c>
      <c r="L442" s="182"/>
      <c r="M442" s="186"/>
      <c r="T442" s="187"/>
      <c r="AT442" s="183" t="s">
        <v>195</v>
      </c>
      <c r="AU442" s="183" t="s">
        <v>81</v>
      </c>
      <c r="AV442" s="183" t="s">
        <v>191</v>
      </c>
      <c r="AW442" s="183" t="s">
        <v>154</v>
      </c>
      <c r="AX442" s="183" t="s">
        <v>18</v>
      </c>
      <c r="AY442" s="183" t="s">
        <v>183</v>
      </c>
    </row>
    <row r="443" s="12" customFormat="true" ht="15.75" hidden="false" customHeight="true" outlineLevel="0" collapsed="false">
      <c r="B443" s="33"/>
      <c r="C443" s="149" t="s">
        <v>551</v>
      </c>
      <c r="D443" s="149" t="s">
        <v>186</v>
      </c>
      <c r="E443" s="150" t="s">
        <v>552</v>
      </c>
      <c r="F443" s="151" t="s">
        <v>553</v>
      </c>
      <c r="G443" s="152" t="s">
        <v>189</v>
      </c>
      <c r="H443" s="153" t="n">
        <v>1663.483</v>
      </c>
      <c r="I443" s="154"/>
      <c r="J443" s="155" t="n">
        <f aca="false">ROUND($I$443*$H$443,2)</f>
        <v>0</v>
      </c>
      <c r="K443" s="151" t="s">
        <v>190</v>
      </c>
      <c r="L443" s="33"/>
      <c r="M443" s="156"/>
      <c r="N443" s="157" t="s">
        <v>43</v>
      </c>
      <c r="P443" s="158" t="n">
        <f aca="false">$O$443*$H$443</f>
        <v>0</v>
      </c>
      <c r="Q443" s="158" t="n">
        <v>0</v>
      </c>
      <c r="R443" s="158" t="n">
        <f aca="false">$Q$443*$H$443</f>
        <v>0</v>
      </c>
      <c r="S443" s="158" t="n">
        <v>0</v>
      </c>
      <c r="T443" s="159" t="n">
        <f aca="false">$S$443*$H$443</f>
        <v>0</v>
      </c>
      <c r="AR443" s="105" t="s">
        <v>191</v>
      </c>
      <c r="AT443" s="105" t="s">
        <v>186</v>
      </c>
      <c r="AU443" s="105" t="s">
        <v>81</v>
      </c>
      <c r="AY443" s="12" t="s">
        <v>183</v>
      </c>
      <c r="BE443" s="160" t="n">
        <f aca="false">IF($N$443="základní",$J$443,0)</f>
        <v>0</v>
      </c>
      <c r="BF443" s="160" t="n">
        <f aca="false">IF($N$443="snížená",$J$443,0)</f>
        <v>0</v>
      </c>
      <c r="BG443" s="160" t="n">
        <f aca="false">IF($N$443="zákl. přenesená",$J$443,0)</f>
        <v>0</v>
      </c>
      <c r="BH443" s="160" t="n">
        <f aca="false">IF($N$443="sníž. přenesená",$J$443,0)</f>
        <v>0</v>
      </c>
      <c r="BI443" s="160" t="n">
        <f aca="false">IF($N$443="nulová",$J$443,0)</f>
        <v>0</v>
      </c>
      <c r="BJ443" s="105" t="s">
        <v>18</v>
      </c>
      <c r="BK443" s="160" t="n">
        <f aca="false">ROUND($I$443*$H$443,2)</f>
        <v>0</v>
      </c>
      <c r="BL443" s="105" t="s">
        <v>191</v>
      </c>
      <c r="BM443" s="105" t="s">
        <v>554</v>
      </c>
    </row>
    <row r="444" s="12" customFormat="true" ht="27" hidden="false" customHeight="true" outlineLevel="0" collapsed="false">
      <c r="B444" s="33"/>
      <c r="D444" s="161" t="s">
        <v>193</v>
      </c>
      <c r="F444" s="162" t="s">
        <v>555</v>
      </c>
      <c r="L444" s="33"/>
      <c r="M444" s="163"/>
      <c r="T444" s="66"/>
      <c r="AT444" s="12" t="s">
        <v>193</v>
      </c>
      <c r="AU444" s="12" t="s">
        <v>81</v>
      </c>
    </row>
    <row r="445" s="12" customFormat="true" ht="15.75" hidden="false" customHeight="true" outlineLevel="0" collapsed="false">
      <c r="B445" s="170"/>
      <c r="D445" s="165" t="s">
        <v>195</v>
      </c>
      <c r="E445" s="171"/>
      <c r="F445" s="172" t="s">
        <v>144</v>
      </c>
      <c r="H445" s="173" t="n">
        <v>1663.483</v>
      </c>
      <c r="L445" s="170"/>
      <c r="M445" s="174"/>
      <c r="T445" s="175"/>
      <c r="AT445" s="171" t="s">
        <v>195</v>
      </c>
      <c r="AU445" s="171" t="s">
        <v>81</v>
      </c>
      <c r="AV445" s="171" t="s">
        <v>81</v>
      </c>
      <c r="AW445" s="171" t="s">
        <v>154</v>
      </c>
      <c r="AX445" s="171" t="s">
        <v>72</v>
      </c>
      <c r="AY445" s="171" t="s">
        <v>183</v>
      </c>
    </row>
    <row r="446" s="12" customFormat="true" ht="15.75" hidden="false" customHeight="true" outlineLevel="0" collapsed="false">
      <c r="B446" s="182"/>
      <c r="D446" s="165" t="s">
        <v>195</v>
      </c>
      <c r="E446" s="183"/>
      <c r="F446" s="184" t="s">
        <v>204</v>
      </c>
      <c r="H446" s="185" t="n">
        <v>1663.483</v>
      </c>
      <c r="L446" s="182"/>
      <c r="M446" s="186"/>
      <c r="T446" s="187"/>
      <c r="AT446" s="183" t="s">
        <v>195</v>
      </c>
      <c r="AU446" s="183" t="s">
        <v>81</v>
      </c>
      <c r="AV446" s="183" t="s">
        <v>191</v>
      </c>
      <c r="AW446" s="183" t="s">
        <v>154</v>
      </c>
      <c r="AX446" s="183" t="s">
        <v>18</v>
      </c>
      <c r="AY446" s="183" t="s">
        <v>183</v>
      </c>
    </row>
    <row r="447" s="12" customFormat="true" ht="15.75" hidden="false" customHeight="true" outlineLevel="0" collapsed="false">
      <c r="B447" s="33"/>
      <c r="C447" s="149" t="s">
        <v>556</v>
      </c>
      <c r="D447" s="149" t="s">
        <v>186</v>
      </c>
      <c r="E447" s="150" t="s">
        <v>557</v>
      </c>
      <c r="F447" s="151" t="s">
        <v>558</v>
      </c>
      <c r="G447" s="152" t="s">
        <v>189</v>
      </c>
      <c r="H447" s="153" t="n">
        <v>1663.483</v>
      </c>
      <c r="I447" s="154"/>
      <c r="J447" s="155" t="n">
        <f aca="false">ROUND($I$447*$H$447,2)</f>
        <v>0</v>
      </c>
      <c r="K447" s="151" t="s">
        <v>190</v>
      </c>
      <c r="L447" s="33"/>
      <c r="M447" s="156"/>
      <c r="N447" s="157" t="s">
        <v>43</v>
      </c>
      <c r="P447" s="158" t="n">
        <f aca="false">$O$447*$H$447</f>
        <v>0</v>
      </c>
      <c r="Q447" s="158" t="n">
        <v>0</v>
      </c>
      <c r="R447" s="158" t="n">
        <f aca="false">$Q$447*$H$447</f>
        <v>0</v>
      </c>
      <c r="S447" s="158" t="n">
        <v>0</v>
      </c>
      <c r="T447" s="159" t="n">
        <f aca="false">$S$447*$H$447</f>
        <v>0</v>
      </c>
      <c r="AR447" s="105" t="s">
        <v>191</v>
      </c>
      <c r="AT447" s="105" t="s">
        <v>186</v>
      </c>
      <c r="AU447" s="105" t="s">
        <v>81</v>
      </c>
      <c r="AY447" s="12" t="s">
        <v>183</v>
      </c>
      <c r="BE447" s="160" t="n">
        <f aca="false">IF($N$447="základní",$J$447,0)</f>
        <v>0</v>
      </c>
      <c r="BF447" s="160" t="n">
        <f aca="false">IF($N$447="snížená",$J$447,0)</f>
        <v>0</v>
      </c>
      <c r="BG447" s="160" t="n">
        <f aca="false">IF($N$447="zákl. přenesená",$J$447,0)</f>
        <v>0</v>
      </c>
      <c r="BH447" s="160" t="n">
        <f aca="false">IF($N$447="sníž. přenesená",$J$447,0)</f>
        <v>0</v>
      </c>
      <c r="BI447" s="160" t="n">
        <f aca="false">IF($N$447="nulová",$J$447,0)</f>
        <v>0</v>
      </c>
      <c r="BJ447" s="105" t="s">
        <v>18</v>
      </c>
      <c r="BK447" s="160" t="n">
        <f aca="false">ROUND($I$447*$H$447,2)</f>
        <v>0</v>
      </c>
      <c r="BL447" s="105" t="s">
        <v>191</v>
      </c>
      <c r="BM447" s="105" t="s">
        <v>559</v>
      </c>
    </row>
    <row r="448" s="12" customFormat="true" ht="16.5" hidden="false" customHeight="true" outlineLevel="0" collapsed="false">
      <c r="B448" s="33"/>
      <c r="D448" s="161" t="s">
        <v>193</v>
      </c>
      <c r="F448" s="162" t="s">
        <v>560</v>
      </c>
      <c r="L448" s="33"/>
      <c r="M448" s="163"/>
      <c r="T448" s="66"/>
      <c r="AT448" s="12" t="s">
        <v>193</v>
      </c>
      <c r="AU448" s="12" t="s">
        <v>81</v>
      </c>
    </row>
    <row r="449" s="12" customFormat="true" ht="15.75" hidden="false" customHeight="true" outlineLevel="0" collapsed="false">
      <c r="B449" s="170"/>
      <c r="D449" s="165" t="s">
        <v>195</v>
      </c>
      <c r="E449" s="171"/>
      <c r="F449" s="172" t="s">
        <v>144</v>
      </c>
      <c r="H449" s="173" t="n">
        <v>1663.483</v>
      </c>
      <c r="L449" s="170"/>
      <c r="M449" s="174"/>
      <c r="T449" s="175"/>
      <c r="AT449" s="171" t="s">
        <v>195</v>
      </c>
      <c r="AU449" s="171" t="s">
        <v>81</v>
      </c>
      <c r="AV449" s="171" t="s">
        <v>81</v>
      </c>
      <c r="AW449" s="171" t="s">
        <v>154</v>
      </c>
      <c r="AX449" s="171" t="s">
        <v>72</v>
      </c>
      <c r="AY449" s="171" t="s">
        <v>183</v>
      </c>
    </row>
    <row r="450" s="12" customFormat="true" ht="15.75" hidden="false" customHeight="true" outlineLevel="0" collapsed="false">
      <c r="B450" s="182"/>
      <c r="D450" s="165" t="s">
        <v>195</v>
      </c>
      <c r="E450" s="183"/>
      <c r="F450" s="184" t="s">
        <v>204</v>
      </c>
      <c r="H450" s="185" t="n">
        <v>1663.483</v>
      </c>
      <c r="L450" s="182"/>
      <c r="M450" s="186"/>
      <c r="T450" s="187"/>
      <c r="AT450" s="183" t="s">
        <v>195</v>
      </c>
      <c r="AU450" s="183" t="s">
        <v>81</v>
      </c>
      <c r="AV450" s="183" t="s">
        <v>191</v>
      </c>
      <c r="AW450" s="183" t="s">
        <v>154</v>
      </c>
      <c r="AX450" s="183" t="s">
        <v>18</v>
      </c>
      <c r="AY450" s="183" t="s">
        <v>183</v>
      </c>
    </row>
    <row r="451" s="12" customFormat="true" ht="15.75" hidden="false" customHeight="true" outlineLevel="0" collapsed="false">
      <c r="B451" s="33"/>
      <c r="C451" s="149" t="s">
        <v>561</v>
      </c>
      <c r="D451" s="149" t="s">
        <v>186</v>
      </c>
      <c r="E451" s="150" t="s">
        <v>562</v>
      </c>
      <c r="F451" s="151" t="s">
        <v>563</v>
      </c>
      <c r="G451" s="152" t="s">
        <v>189</v>
      </c>
      <c r="H451" s="153" t="n">
        <v>149713.47</v>
      </c>
      <c r="I451" s="154"/>
      <c r="J451" s="155" t="n">
        <f aca="false">ROUND($I$451*$H$451,2)</f>
        <v>0</v>
      </c>
      <c r="K451" s="151" t="s">
        <v>190</v>
      </c>
      <c r="L451" s="33"/>
      <c r="M451" s="156"/>
      <c r="N451" s="157" t="s">
        <v>43</v>
      </c>
      <c r="P451" s="158" t="n">
        <f aca="false">$O$451*$H$451</f>
        <v>0</v>
      </c>
      <c r="Q451" s="158" t="n">
        <v>0</v>
      </c>
      <c r="R451" s="158" t="n">
        <f aca="false">$Q$451*$H$451</f>
        <v>0</v>
      </c>
      <c r="S451" s="158" t="n">
        <v>0</v>
      </c>
      <c r="T451" s="159" t="n">
        <f aca="false">$S$451*$H$451</f>
        <v>0</v>
      </c>
      <c r="AR451" s="105" t="s">
        <v>191</v>
      </c>
      <c r="AT451" s="105" t="s">
        <v>186</v>
      </c>
      <c r="AU451" s="105" t="s">
        <v>81</v>
      </c>
      <c r="AY451" s="12" t="s">
        <v>183</v>
      </c>
      <c r="BE451" s="160" t="n">
        <f aca="false">IF($N$451="základní",$J$451,0)</f>
        <v>0</v>
      </c>
      <c r="BF451" s="160" t="n">
        <f aca="false">IF($N$451="snížená",$J$451,0)</f>
        <v>0</v>
      </c>
      <c r="BG451" s="160" t="n">
        <f aca="false">IF($N$451="zákl. přenesená",$J$451,0)</f>
        <v>0</v>
      </c>
      <c r="BH451" s="160" t="n">
        <f aca="false">IF($N$451="sníž. přenesená",$J$451,0)</f>
        <v>0</v>
      </c>
      <c r="BI451" s="160" t="n">
        <f aca="false">IF($N$451="nulová",$J$451,0)</f>
        <v>0</v>
      </c>
      <c r="BJ451" s="105" t="s">
        <v>18</v>
      </c>
      <c r="BK451" s="160" t="n">
        <f aca="false">ROUND($I$451*$H$451,2)</f>
        <v>0</v>
      </c>
      <c r="BL451" s="105" t="s">
        <v>191</v>
      </c>
      <c r="BM451" s="105" t="s">
        <v>564</v>
      </c>
    </row>
    <row r="452" s="12" customFormat="true" ht="16.5" hidden="false" customHeight="true" outlineLevel="0" collapsed="false">
      <c r="B452" s="33"/>
      <c r="D452" s="161" t="s">
        <v>193</v>
      </c>
      <c r="F452" s="162" t="s">
        <v>565</v>
      </c>
      <c r="L452" s="33"/>
      <c r="M452" s="163"/>
      <c r="T452" s="66"/>
      <c r="AT452" s="12" t="s">
        <v>193</v>
      </c>
      <c r="AU452" s="12" t="s">
        <v>81</v>
      </c>
    </row>
    <row r="453" s="12" customFormat="true" ht="15.75" hidden="false" customHeight="true" outlineLevel="0" collapsed="false">
      <c r="B453" s="170"/>
      <c r="D453" s="165" t="s">
        <v>195</v>
      </c>
      <c r="E453" s="171"/>
      <c r="F453" s="172" t="s">
        <v>550</v>
      </c>
      <c r="H453" s="173" t="n">
        <v>149713.47</v>
      </c>
      <c r="L453" s="170"/>
      <c r="M453" s="174"/>
      <c r="T453" s="175"/>
      <c r="AT453" s="171" t="s">
        <v>195</v>
      </c>
      <c r="AU453" s="171" t="s">
        <v>81</v>
      </c>
      <c r="AV453" s="171" t="s">
        <v>81</v>
      </c>
      <c r="AW453" s="171" t="s">
        <v>154</v>
      </c>
      <c r="AX453" s="171" t="s">
        <v>72</v>
      </c>
      <c r="AY453" s="171" t="s">
        <v>183</v>
      </c>
    </row>
    <row r="454" s="12" customFormat="true" ht="15.75" hidden="false" customHeight="true" outlineLevel="0" collapsed="false">
      <c r="B454" s="182"/>
      <c r="D454" s="165" t="s">
        <v>195</v>
      </c>
      <c r="E454" s="183"/>
      <c r="F454" s="184" t="s">
        <v>204</v>
      </c>
      <c r="H454" s="185" t="n">
        <v>149713.47</v>
      </c>
      <c r="L454" s="182"/>
      <c r="M454" s="186"/>
      <c r="T454" s="187"/>
      <c r="AT454" s="183" t="s">
        <v>195</v>
      </c>
      <c r="AU454" s="183" t="s">
        <v>81</v>
      </c>
      <c r="AV454" s="183" t="s">
        <v>191</v>
      </c>
      <c r="AW454" s="183" t="s">
        <v>154</v>
      </c>
      <c r="AX454" s="183" t="s">
        <v>18</v>
      </c>
      <c r="AY454" s="183" t="s">
        <v>183</v>
      </c>
    </row>
    <row r="455" s="12" customFormat="true" ht="15.75" hidden="false" customHeight="true" outlineLevel="0" collapsed="false">
      <c r="B455" s="33"/>
      <c r="C455" s="149" t="s">
        <v>566</v>
      </c>
      <c r="D455" s="149" t="s">
        <v>186</v>
      </c>
      <c r="E455" s="150" t="s">
        <v>567</v>
      </c>
      <c r="F455" s="151" t="s">
        <v>568</v>
      </c>
      <c r="G455" s="152" t="s">
        <v>189</v>
      </c>
      <c r="H455" s="153" t="n">
        <v>1663.483</v>
      </c>
      <c r="I455" s="154"/>
      <c r="J455" s="155" t="n">
        <f aca="false">ROUND($I$455*$H$455,2)</f>
        <v>0</v>
      </c>
      <c r="K455" s="151" t="s">
        <v>190</v>
      </c>
      <c r="L455" s="33"/>
      <c r="M455" s="156"/>
      <c r="N455" s="157" t="s">
        <v>43</v>
      </c>
      <c r="P455" s="158" t="n">
        <f aca="false">$O$455*$H$455</f>
        <v>0</v>
      </c>
      <c r="Q455" s="158" t="n">
        <v>0</v>
      </c>
      <c r="R455" s="158" t="n">
        <f aca="false">$Q$455*$H$455</f>
        <v>0</v>
      </c>
      <c r="S455" s="158" t="n">
        <v>0</v>
      </c>
      <c r="T455" s="159" t="n">
        <f aca="false">$S$455*$H$455</f>
        <v>0</v>
      </c>
      <c r="AR455" s="105" t="s">
        <v>191</v>
      </c>
      <c r="AT455" s="105" t="s">
        <v>186</v>
      </c>
      <c r="AU455" s="105" t="s">
        <v>81</v>
      </c>
      <c r="AY455" s="12" t="s">
        <v>183</v>
      </c>
      <c r="BE455" s="160" t="n">
        <f aca="false">IF($N$455="základní",$J$455,0)</f>
        <v>0</v>
      </c>
      <c r="BF455" s="160" t="n">
        <f aca="false">IF($N$455="snížená",$J$455,0)</f>
        <v>0</v>
      </c>
      <c r="BG455" s="160" t="n">
        <f aca="false">IF($N$455="zákl. přenesená",$J$455,0)</f>
        <v>0</v>
      </c>
      <c r="BH455" s="160" t="n">
        <f aca="false">IF($N$455="sníž. přenesená",$J$455,0)</f>
        <v>0</v>
      </c>
      <c r="BI455" s="160" t="n">
        <f aca="false">IF($N$455="nulová",$J$455,0)</f>
        <v>0</v>
      </c>
      <c r="BJ455" s="105" t="s">
        <v>18</v>
      </c>
      <c r="BK455" s="160" t="n">
        <f aca="false">ROUND($I$455*$H$455,2)</f>
        <v>0</v>
      </c>
      <c r="BL455" s="105" t="s">
        <v>191</v>
      </c>
      <c r="BM455" s="105" t="s">
        <v>569</v>
      </c>
    </row>
    <row r="456" s="12" customFormat="true" ht="16.5" hidden="false" customHeight="true" outlineLevel="0" collapsed="false">
      <c r="B456" s="33"/>
      <c r="D456" s="161" t="s">
        <v>193</v>
      </c>
      <c r="F456" s="162" t="s">
        <v>570</v>
      </c>
      <c r="L456" s="33"/>
      <c r="M456" s="163"/>
      <c r="T456" s="66"/>
      <c r="AT456" s="12" t="s">
        <v>193</v>
      </c>
      <c r="AU456" s="12" t="s">
        <v>81</v>
      </c>
    </row>
    <row r="457" s="12" customFormat="true" ht="15.75" hidden="false" customHeight="true" outlineLevel="0" collapsed="false">
      <c r="B457" s="170"/>
      <c r="D457" s="165" t="s">
        <v>195</v>
      </c>
      <c r="E457" s="171"/>
      <c r="F457" s="172" t="s">
        <v>144</v>
      </c>
      <c r="H457" s="173" t="n">
        <v>1663.483</v>
      </c>
      <c r="L457" s="170"/>
      <c r="M457" s="174"/>
      <c r="T457" s="175"/>
      <c r="AT457" s="171" t="s">
        <v>195</v>
      </c>
      <c r="AU457" s="171" t="s">
        <v>81</v>
      </c>
      <c r="AV457" s="171" t="s">
        <v>81</v>
      </c>
      <c r="AW457" s="171" t="s">
        <v>154</v>
      </c>
      <c r="AX457" s="171" t="s">
        <v>72</v>
      </c>
      <c r="AY457" s="171" t="s">
        <v>183</v>
      </c>
    </row>
    <row r="458" s="12" customFormat="true" ht="15.75" hidden="false" customHeight="true" outlineLevel="0" collapsed="false">
      <c r="B458" s="182"/>
      <c r="D458" s="165" t="s">
        <v>195</v>
      </c>
      <c r="E458" s="183"/>
      <c r="F458" s="184" t="s">
        <v>204</v>
      </c>
      <c r="H458" s="185" t="n">
        <v>1663.483</v>
      </c>
      <c r="L458" s="182"/>
      <c r="M458" s="186"/>
      <c r="T458" s="187"/>
      <c r="AT458" s="183" t="s">
        <v>195</v>
      </c>
      <c r="AU458" s="183" t="s">
        <v>81</v>
      </c>
      <c r="AV458" s="183" t="s">
        <v>191</v>
      </c>
      <c r="AW458" s="183" t="s">
        <v>154</v>
      </c>
      <c r="AX458" s="183" t="s">
        <v>18</v>
      </c>
      <c r="AY458" s="183" t="s">
        <v>183</v>
      </c>
    </row>
    <row r="459" s="12" customFormat="true" ht="15.75" hidden="false" customHeight="true" outlineLevel="0" collapsed="false">
      <c r="B459" s="33"/>
      <c r="C459" s="149" t="s">
        <v>571</v>
      </c>
      <c r="D459" s="149" t="s">
        <v>186</v>
      </c>
      <c r="E459" s="150" t="s">
        <v>572</v>
      </c>
      <c r="F459" s="151" t="s">
        <v>573</v>
      </c>
      <c r="G459" s="152" t="s">
        <v>189</v>
      </c>
      <c r="H459" s="153" t="n">
        <v>2.091</v>
      </c>
      <c r="I459" s="154"/>
      <c r="J459" s="155" t="n">
        <f aca="false">ROUND($I$459*$H$459,2)</f>
        <v>0</v>
      </c>
      <c r="K459" s="151" t="s">
        <v>190</v>
      </c>
      <c r="L459" s="33"/>
      <c r="M459" s="156"/>
      <c r="N459" s="157" t="s">
        <v>43</v>
      </c>
      <c r="P459" s="158" t="n">
        <f aca="false">$O$459*$H$459</f>
        <v>0</v>
      </c>
      <c r="Q459" s="158" t="n">
        <v>0</v>
      </c>
      <c r="R459" s="158" t="n">
        <f aca="false">$Q$459*$H$459</f>
        <v>0</v>
      </c>
      <c r="S459" s="158" t="n">
        <v>0.082</v>
      </c>
      <c r="T459" s="159" t="n">
        <f aca="false">$S$459*$H$459</f>
        <v>0.171462</v>
      </c>
      <c r="AR459" s="105" t="s">
        <v>191</v>
      </c>
      <c r="AT459" s="105" t="s">
        <v>186</v>
      </c>
      <c r="AU459" s="105" t="s">
        <v>81</v>
      </c>
      <c r="AY459" s="12" t="s">
        <v>183</v>
      </c>
      <c r="BE459" s="160" t="n">
        <f aca="false">IF($N$459="základní",$J$459,0)</f>
        <v>0</v>
      </c>
      <c r="BF459" s="160" t="n">
        <f aca="false">IF($N$459="snížená",$J$459,0)</f>
        <v>0</v>
      </c>
      <c r="BG459" s="160" t="n">
        <f aca="false">IF($N$459="zákl. přenesená",$J$459,0)</f>
        <v>0</v>
      </c>
      <c r="BH459" s="160" t="n">
        <f aca="false">IF($N$459="sníž. přenesená",$J$459,0)</f>
        <v>0</v>
      </c>
      <c r="BI459" s="160" t="n">
        <f aca="false">IF($N$459="nulová",$J$459,0)</f>
        <v>0</v>
      </c>
      <c r="BJ459" s="105" t="s">
        <v>18</v>
      </c>
      <c r="BK459" s="160" t="n">
        <f aca="false">ROUND($I$459*$H$459,2)</f>
        <v>0</v>
      </c>
      <c r="BL459" s="105" t="s">
        <v>191</v>
      </c>
      <c r="BM459" s="105" t="s">
        <v>574</v>
      </c>
    </row>
    <row r="460" s="12" customFormat="true" ht="16.5" hidden="false" customHeight="true" outlineLevel="0" collapsed="false">
      <c r="B460" s="33"/>
      <c r="D460" s="161" t="s">
        <v>193</v>
      </c>
      <c r="F460" s="162" t="s">
        <v>575</v>
      </c>
      <c r="L460" s="33"/>
      <c r="M460" s="163"/>
      <c r="T460" s="66"/>
      <c r="AT460" s="12" t="s">
        <v>193</v>
      </c>
      <c r="AU460" s="12" t="s">
        <v>81</v>
      </c>
    </row>
    <row r="461" s="12" customFormat="true" ht="15.75" hidden="false" customHeight="true" outlineLevel="0" collapsed="false">
      <c r="B461" s="164"/>
      <c r="D461" s="165" t="s">
        <v>195</v>
      </c>
      <c r="E461" s="166"/>
      <c r="F461" s="167" t="s">
        <v>315</v>
      </c>
      <c r="H461" s="166"/>
      <c r="L461" s="164"/>
      <c r="M461" s="168"/>
      <c r="T461" s="169"/>
      <c r="AT461" s="166" t="s">
        <v>195</v>
      </c>
      <c r="AU461" s="166" t="s">
        <v>81</v>
      </c>
      <c r="AV461" s="166" t="s">
        <v>18</v>
      </c>
      <c r="AW461" s="166" t="s">
        <v>154</v>
      </c>
      <c r="AX461" s="166" t="s">
        <v>72</v>
      </c>
      <c r="AY461" s="166" t="s">
        <v>183</v>
      </c>
    </row>
    <row r="462" s="12" customFormat="true" ht="15.75" hidden="false" customHeight="true" outlineLevel="0" collapsed="false">
      <c r="B462" s="170"/>
      <c r="D462" s="165" t="s">
        <v>195</v>
      </c>
      <c r="E462" s="171"/>
      <c r="F462" s="172" t="s">
        <v>576</v>
      </c>
      <c r="H462" s="173" t="n">
        <v>2.091</v>
      </c>
      <c r="L462" s="170"/>
      <c r="M462" s="174"/>
      <c r="T462" s="175"/>
      <c r="AT462" s="171" t="s">
        <v>195</v>
      </c>
      <c r="AU462" s="171" t="s">
        <v>81</v>
      </c>
      <c r="AV462" s="171" t="s">
        <v>81</v>
      </c>
      <c r="AW462" s="171" t="s">
        <v>154</v>
      </c>
      <c r="AX462" s="171" t="s">
        <v>72</v>
      </c>
      <c r="AY462" s="171" t="s">
        <v>183</v>
      </c>
    </row>
    <row r="463" s="12" customFormat="true" ht="15.75" hidden="false" customHeight="true" outlineLevel="0" collapsed="false">
      <c r="B463" s="182"/>
      <c r="D463" s="165" t="s">
        <v>195</v>
      </c>
      <c r="E463" s="183"/>
      <c r="F463" s="184" t="s">
        <v>204</v>
      </c>
      <c r="H463" s="185" t="n">
        <v>2.091</v>
      </c>
      <c r="L463" s="182"/>
      <c r="M463" s="186"/>
      <c r="T463" s="187"/>
      <c r="AT463" s="183" t="s">
        <v>195</v>
      </c>
      <c r="AU463" s="183" t="s">
        <v>81</v>
      </c>
      <c r="AV463" s="183" t="s">
        <v>191</v>
      </c>
      <c r="AW463" s="183" t="s">
        <v>154</v>
      </c>
      <c r="AX463" s="183" t="s">
        <v>18</v>
      </c>
      <c r="AY463" s="183" t="s">
        <v>183</v>
      </c>
    </row>
    <row r="464" s="12" customFormat="true" ht="15.75" hidden="false" customHeight="true" outlineLevel="0" collapsed="false">
      <c r="B464" s="33"/>
      <c r="C464" s="149" t="s">
        <v>577</v>
      </c>
      <c r="D464" s="149" t="s">
        <v>186</v>
      </c>
      <c r="E464" s="150" t="s">
        <v>578</v>
      </c>
      <c r="F464" s="151" t="s">
        <v>579</v>
      </c>
      <c r="G464" s="152" t="s">
        <v>189</v>
      </c>
      <c r="H464" s="153" t="n">
        <v>1398.196</v>
      </c>
      <c r="I464" s="154"/>
      <c r="J464" s="155" t="n">
        <f aca="false">ROUND($I$464*$H$464,2)</f>
        <v>0</v>
      </c>
      <c r="K464" s="151" t="s">
        <v>190</v>
      </c>
      <c r="L464" s="33"/>
      <c r="M464" s="156"/>
      <c r="N464" s="157" t="s">
        <v>43</v>
      </c>
      <c r="P464" s="158" t="n">
        <f aca="false">$O$464*$H$464</f>
        <v>0</v>
      </c>
      <c r="Q464" s="158" t="n">
        <v>0</v>
      </c>
      <c r="R464" s="158" t="n">
        <f aca="false">$Q$464*$H$464</f>
        <v>0</v>
      </c>
      <c r="S464" s="158" t="n">
        <v>0.005</v>
      </c>
      <c r="T464" s="159" t="n">
        <f aca="false">$S$464*$H$464</f>
        <v>6.99098</v>
      </c>
      <c r="AR464" s="105" t="s">
        <v>191</v>
      </c>
      <c r="AT464" s="105" t="s">
        <v>186</v>
      </c>
      <c r="AU464" s="105" t="s">
        <v>81</v>
      </c>
      <c r="AY464" s="12" t="s">
        <v>183</v>
      </c>
      <c r="BE464" s="160" t="n">
        <f aca="false">IF($N$464="základní",$J$464,0)</f>
        <v>0</v>
      </c>
      <c r="BF464" s="160" t="n">
        <f aca="false">IF($N$464="snížená",$J$464,0)</f>
        <v>0</v>
      </c>
      <c r="BG464" s="160" t="n">
        <f aca="false">IF($N$464="zákl. přenesená",$J$464,0)</f>
        <v>0</v>
      </c>
      <c r="BH464" s="160" t="n">
        <f aca="false">IF($N$464="sníž. přenesená",$J$464,0)</f>
        <v>0</v>
      </c>
      <c r="BI464" s="160" t="n">
        <f aca="false">IF($N$464="nulová",$J$464,0)</f>
        <v>0</v>
      </c>
      <c r="BJ464" s="105" t="s">
        <v>18</v>
      </c>
      <c r="BK464" s="160" t="n">
        <f aca="false">ROUND($I$464*$H$464,2)</f>
        <v>0</v>
      </c>
      <c r="BL464" s="105" t="s">
        <v>191</v>
      </c>
      <c r="BM464" s="105" t="s">
        <v>580</v>
      </c>
    </row>
    <row r="465" s="12" customFormat="true" ht="16.5" hidden="false" customHeight="true" outlineLevel="0" collapsed="false">
      <c r="B465" s="33"/>
      <c r="D465" s="161" t="s">
        <v>193</v>
      </c>
      <c r="F465" s="162" t="s">
        <v>581</v>
      </c>
      <c r="L465" s="33"/>
      <c r="M465" s="163"/>
      <c r="T465" s="66"/>
      <c r="AT465" s="12" t="s">
        <v>193</v>
      </c>
      <c r="AU465" s="12" t="s">
        <v>81</v>
      </c>
    </row>
    <row r="466" s="12" customFormat="true" ht="15.75" hidden="false" customHeight="true" outlineLevel="0" collapsed="false">
      <c r="B466" s="170"/>
      <c r="D466" s="165" t="s">
        <v>195</v>
      </c>
      <c r="E466" s="171"/>
      <c r="F466" s="172" t="s">
        <v>105</v>
      </c>
      <c r="H466" s="173" t="n">
        <v>1294.176</v>
      </c>
      <c r="L466" s="170"/>
      <c r="M466" s="174"/>
      <c r="T466" s="175"/>
      <c r="AT466" s="171" t="s">
        <v>195</v>
      </c>
      <c r="AU466" s="171" t="s">
        <v>81</v>
      </c>
      <c r="AV466" s="171" t="s">
        <v>81</v>
      </c>
      <c r="AW466" s="171" t="s">
        <v>154</v>
      </c>
      <c r="AX466" s="171" t="s">
        <v>72</v>
      </c>
      <c r="AY466" s="171" t="s">
        <v>183</v>
      </c>
    </row>
    <row r="467" s="12" customFormat="true" ht="15.75" hidden="false" customHeight="true" outlineLevel="0" collapsed="false">
      <c r="B467" s="170"/>
      <c r="D467" s="165" t="s">
        <v>195</v>
      </c>
      <c r="E467" s="171"/>
      <c r="F467" s="172" t="s">
        <v>120</v>
      </c>
      <c r="H467" s="173" t="n">
        <v>104.02</v>
      </c>
      <c r="L467" s="170"/>
      <c r="M467" s="174"/>
      <c r="T467" s="175"/>
      <c r="AT467" s="171" t="s">
        <v>195</v>
      </c>
      <c r="AU467" s="171" t="s">
        <v>81</v>
      </c>
      <c r="AV467" s="171" t="s">
        <v>81</v>
      </c>
      <c r="AW467" s="171" t="s">
        <v>154</v>
      </c>
      <c r="AX467" s="171" t="s">
        <v>72</v>
      </c>
      <c r="AY467" s="171" t="s">
        <v>183</v>
      </c>
    </row>
    <row r="468" s="12" customFormat="true" ht="15.75" hidden="false" customHeight="true" outlineLevel="0" collapsed="false">
      <c r="B468" s="182"/>
      <c r="D468" s="165" t="s">
        <v>195</v>
      </c>
      <c r="E468" s="183"/>
      <c r="F468" s="184" t="s">
        <v>204</v>
      </c>
      <c r="H468" s="185" t="n">
        <v>1398.196</v>
      </c>
      <c r="L468" s="182"/>
      <c r="M468" s="186"/>
      <c r="T468" s="187"/>
      <c r="AT468" s="183" t="s">
        <v>195</v>
      </c>
      <c r="AU468" s="183" t="s">
        <v>81</v>
      </c>
      <c r="AV468" s="183" t="s">
        <v>191</v>
      </c>
      <c r="AW468" s="183" t="s">
        <v>154</v>
      </c>
      <c r="AX468" s="183" t="s">
        <v>18</v>
      </c>
      <c r="AY468" s="183" t="s">
        <v>183</v>
      </c>
    </row>
    <row r="469" s="12" customFormat="true" ht="15.75" hidden="false" customHeight="true" outlineLevel="0" collapsed="false">
      <c r="B469" s="33"/>
      <c r="C469" s="149" t="s">
        <v>582</v>
      </c>
      <c r="D469" s="149" t="s">
        <v>186</v>
      </c>
      <c r="E469" s="150" t="s">
        <v>583</v>
      </c>
      <c r="F469" s="151" t="s">
        <v>584</v>
      </c>
      <c r="G469" s="152" t="s">
        <v>189</v>
      </c>
      <c r="H469" s="153" t="n">
        <v>78.745</v>
      </c>
      <c r="I469" s="154"/>
      <c r="J469" s="155" t="n">
        <f aca="false">ROUND($I$469*$H$469,2)</f>
        <v>0</v>
      </c>
      <c r="K469" s="151" t="s">
        <v>190</v>
      </c>
      <c r="L469" s="33"/>
      <c r="M469" s="156"/>
      <c r="N469" s="157" t="s">
        <v>43</v>
      </c>
      <c r="P469" s="158" t="n">
        <f aca="false">$O$469*$H$469</f>
        <v>0</v>
      </c>
      <c r="Q469" s="158" t="n">
        <v>0</v>
      </c>
      <c r="R469" s="158" t="n">
        <f aca="false">$Q$469*$H$469</f>
        <v>0</v>
      </c>
      <c r="S469" s="158" t="n">
        <v>0.089</v>
      </c>
      <c r="T469" s="159" t="n">
        <f aca="false">$S$469*$H$469</f>
        <v>7.008305</v>
      </c>
      <c r="AR469" s="105" t="s">
        <v>191</v>
      </c>
      <c r="AT469" s="105" t="s">
        <v>186</v>
      </c>
      <c r="AU469" s="105" t="s">
        <v>81</v>
      </c>
      <c r="AY469" s="12" t="s">
        <v>183</v>
      </c>
      <c r="BE469" s="160" t="n">
        <f aca="false">IF($N$469="základní",$J$469,0)</f>
        <v>0</v>
      </c>
      <c r="BF469" s="160" t="n">
        <f aca="false">IF($N$469="snížená",$J$469,0)</f>
        <v>0</v>
      </c>
      <c r="BG469" s="160" t="n">
        <f aca="false">IF($N$469="zákl. přenesená",$J$469,0)</f>
        <v>0</v>
      </c>
      <c r="BH469" s="160" t="n">
        <f aca="false">IF($N$469="sníž. přenesená",$J$469,0)</f>
        <v>0</v>
      </c>
      <c r="BI469" s="160" t="n">
        <f aca="false">IF($N$469="nulová",$J$469,0)</f>
        <v>0</v>
      </c>
      <c r="BJ469" s="105" t="s">
        <v>18</v>
      </c>
      <c r="BK469" s="160" t="n">
        <f aca="false">ROUND($I$469*$H$469,2)</f>
        <v>0</v>
      </c>
      <c r="BL469" s="105" t="s">
        <v>191</v>
      </c>
      <c r="BM469" s="105" t="s">
        <v>585</v>
      </c>
    </row>
    <row r="470" s="12" customFormat="true" ht="27" hidden="false" customHeight="true" outlineLevel="0" collapsed="false">
      <c r="B470" s="33"/>
      <c r="D470" s="161" t="s">
        <v>193</v>
      </c>
      <c r="F470" s="162" t="s">
        <v>586</v>
      </c>
      <c r="L470" s="33"/>
      <c r="M470" s="163"/>
      <c r="T470" s="66"/>
      <c r="AT470" s="12" t="s">
        <v>193</v>
      </c>
      <c r="AU470" s="12" t="s">
        <v>81</v>
      </c>
    </row>
    <row r="471" s="12" customFormat="true" ht="15.75" hidden="false" customHeight="true" outlineLevel="0" collapsed="false">
      <c r="B471" s="164"/>
      <c r="D471" s="165" t="s">
        <v>195</v>
      </c>
      <c r="E471" s="166"/>
      <c r="F471" s="167" t="s">
        <v>253</v>
      </c>
      <c r="H471" s="166"/>
      <c r="L471" s="164"/>
      <c r="M471" s="168"/>
      <c r="T471" s="169"/>
      <c r="AT471" s="166" t="s">
        <v>195</v>
      </c>
      <c r="AU471" s="166" t="s">
        <v>81</v>
      </c>
      <c r="AV471" s="166" t="s">
        <v>18</v>
      </c>
      <c r="AW471" s="166" t="s">
        <v>154</v>
      </c>
      <c r="AX471" s="166" t="s">
        <v>72</v>
      </c>
      <c r="AY471" s="166" t="s">
        <v>183</v>
      </c>
    </row>
    <row r="472" s="12" customFormat="true" ht="15.75" hidden="false" customHeight="true" outlineLevel="0" collapsed="false">
      <c r="B472" s="170"/>
      <c r="D472" s="165" t="s">
        <v>195</v>
      </c>
      <c r="E472" s="171"/>
      <c r="F472" s="172" t="s">
        <v>587</v>
      </c>
      <c r="H472" s="173" t="n">
        <v>20.15</v>
      </c>
      <c r="L472" s="170"/>
      <c r="M472" s="174"/>
      <c r="T472" s="175"/>
      <c r="AT472" s="171" t="s">
        <v>195</v>
      </c>
      <c r="AU472" s="171" t="s">
        <v>81</v>
      </c>
      <c r="AV472" s="171" t="s">
        <v>81</v>
      </c>
      <c r="AW472" s="171" t="s">
        <v>154</v>
      </c>
      <c r="AX472" s="171" t="s">
        <v>72</v>
      </c>
      <c r="AY472" s="171" t="s">
        <v>183</v>
      </c>
    </row>
    <row r="473" s="12" customFormat="true" ht="15.75" hidden="false" customHeight="true" outlineLevel="0" collapsed="false">
      <c r="B473" s="164"/>
      <c r="D473" s="165" t="s">
        <v>195</v>
      </c>
      <c r="E473" s="166"/>
      <c r="F473" s="167" t="s">
        <v>259</v>
      </c>
      <c r="H473" s="166"/>
      <c r="L473" s="164"/>
      <c r="M473" s="168"/>
      <c r="T473" s="169"/>
      <c r="AT473" s="166" t="s">
        <v>195</v>
      </c>
      <c r="AU473" s="166" t="s">
        <v>81</v>
      </c>
      <c r="AV473" s="166" t="s">
        <v>18</v>
      </c>
      <c r="AW473" s="166" t="s">
        <v>154</v>
      </c>
      <c r="AX473" s="166" t="s">
        <v>72</v>
      </c>
      <c r="AY473" s="166" t="s">
        <v>183</v>
      </c>
    </row>
    <row r="474" s="12" customFormat="true" ht="15.75" hidden="false" customHeight="true" outlineLevel="0" collapsed="false">
      <c r="B474" s="170"/>
      <c r="D474" s="165" t="s">
        <v>195</v>
      </c>
      <c r="E474" s="171"/>
      <c r="F474" s="172" t="s">
        <v>588</v>
      </c>
      <c r="H474" s="173" t="n">
        <v>17.34</v>
      </c>
      <c r="L474" s="170"/>
      <c r="M474" s="174"/>
      <c r="T474" s="175"/>
      <c r="AT474" s="171" t="s">
        <v>195</v>
      </c>
      <c r="AU474" s="171" t="s">
        <v>81</v>
      </c>
      <c r="AV474" s="171" t="s">
        <v>81</v>
      </c>
      <c r="AW474" s="171" t="s">
        <v>154</v>
      </c>
      <c r="AX474" s="171" t="s">
        <v>72</v>
      </c>
      <c r="AY474" s="171" t="s">
        <v>183</v>
      </c>
    </row>
    <row r="475" s="12" customFormat="true" ht="15.75" hidden="false" customHeight="true" outlineLevel="0" collapsed="false">
      <c r="B475" s="170"/>
      <c r="D475" s="165" t="s">
        <v>195</v>
      </c>
      <c r="E475" s="171"/>
      <c r="F475" s="172" t="s">
        <v>589</v>
      </c>
      <c r="H475" s="173" t="n">
        <v>2.4</v>
      </c>
      <c r="L475" s="170"/>
      <c r="M475" s="174"/>
      <c r="T475" s="175"/>
      <c r="AT475" s="171" t="s">
        <v>195</v>
      </c>
      <c r="AU475" s="171" t="s">
        <v>81</v>
      </c>
      <c r="AV475" s="171" t="s">
        <v>81</v>
      </c>
      <c r="AW475" s="171" t="s">
        <v>154</v>
      </c>
      <c r="AX475" s="171" t="s">
        <v>72</v>
      </c>
      <c r="AY475" s="171" t="s">
        <v>183</v>
      </c>
    </row>
    <row r="476" s="12" customFormat="true" ht="15.75" hidden="false" customHeight="true" outlineLevel="0" collapsed="false">
      <c r="B476" s="164"/>
      <c r="D476" s="165" t="s">
        <v>195</v>
      </c>
      <c r="E476" s="166"/>
      <c r="F476" s="167" t="s">
        <v>242</v>
      </c>
      <c r="H476" s="166"/>
      <c r="L476" s="164"/>
      <c r="M476" s="168"/>
      <c r="T476" s="169"/>
      <c r="AT476" s="166" t="s">
        <v>195</v>
      </c>
      <c r="AU476" s="166" t="s">
        <v>81</v>
      </c>
      <c r="AV476" s="166" t="s">
        <v>18</v>
      </c>
      <c r="AW476" s="166" t="s">
        <v>154</v>
      </c>
      <c r="AX476" s="166" t="s">
        <v>72</v>
      </c>
      <c r="AY476" s="166" t="s">
        <v>183</v>
      </c>
    </row>
    <row r="477" s="12" customFormat="true" ht="15.75" hidden="false" customHeight="true" outlineLevel="0" collapsed="false">
      <c r="B477" s="170"/>
      <c r="D477" s="165" t="s">
        <v>195</v>
      </c>
      <c r="E477" s="171"/>
      <c r="F477" s="172" t="s">
        <v>590</v>
      </c>
      <c r="H477" s="173" t="n">
        <v>7.2</v>
      </c>
      <c r="L477" s="170"/>
      <c r="M477" s="174"/>
      <c r="T477" s="175"/>
      <c r="AT477" s="171" t="s">
        <v>195</v>
      </c>
      <c r="AU477" s="171" t="s">
        <v>81</v>
      </c>
      <c r="AV477" s="171" t="s">
        <v>81</v>
      </c>
      <c r="AW477" s="171" t="s">
        <v>154</v>
      </c>
      <c r="AX477" s="171" t="s">
        <v>72</v>
      </c>
      <c r="AY477" s="171" t="s">
        <v>183</v>
      </c>
    </row>
    <row r="478" s="12" customFormat="true" ht="15.75" hidden="false" customHeight="true" outlineLevel="0" collapsed="false">
      <c r="B478" s="170"/>
      <c r="D478" s="165" t="s">
        <v>195</v>
      </c>
      <c r="E478" s="171"/>
      <c r="F478" s="172" t="s">
        <v>591</v>
      </c>
      <c r="H478" s="173" t="n">
        <v>10.19</v>
      </c>
      <c r="L478" s="170"/>
      <c r="M478" s="174"/>
      <c r="T478" s="175"/>
      <c r="AT478" s="171" t="s">
        <v>195</v>
      </c>
      <c r="AU478" s="171" t="s">
        <v>81</v>
      </c>
      <c r="AV478" s="171" t="s">
        <v>81</v>
      </c>
      <c r="AW478" s="171" t="s">
        <v>154</v>
      </c>
      <c r="AX478" s="171" t="s">
        <v>72</v>
      </c>
      <c r="AY478" s="171" t="s">
        <v>183</v>
      </c>
    </row>
    <row r="479" s="12" customFormat="true" ht="15.75" hidden="false" customHeight="true" outlineLevel="0" collapsed="false">
      <c r="B479" s="164"/>
      <c r="D479" s="165" t="s">
        <v>195</v>
      </c>
      <c r="E479" s="166"/>
      <c r="F479" s="167" t="s">
        <v>280</v>
      </c>
      <c r="H479" s="166"/>
      <c r="L479" s="164"/>
      <c r="M479" s="168"/>
      <c r="T479" s="169"/>
      <c r="AT479" s="166" t="s">
        <v>195</v>
      </c>
      <c r="AU479" s="166" t="s">
        <v>81</v>
      </c>
      <c r="AV479" s="166" t="s">
        <v>18</v>
      </c>
      <c r="AW479" s="166" t="s">
        <v>154</v>
      </c>
      <c r="AX479" s="166" t="s">
        <v>72</v>
      </c>
      <c r="AY479" s="166" t="s">
        <v>183</v>
      </c>
    </row>
    <row r="480" s="12" customFormat="true" ht="15.75" hidden="false" customHeight="true" outlineLevel="0" collapsed="false">
      <c r="B480" s="170"/>
      <c r="D480" s="165" t="s">
        <v>195</v>
      </c>
      <c r="E480" s="171"/>
      <c r="F480" s="172" t="s">
        <v>360</v>
      </c>
      <c r="H480" s="173" t="n">
        <v>12.825</v>
      </c>
      <c r="L480" s="170"/>
      <c r="M480" s="174"/>
      <c r="T480" s="175"/>
      <c r="AT480" s="171" t="s">
        <v>195</v>
      </c>
      <c r="AU480" s="171" t="s">
        <v>81</v>
      </c>
      <c r="AV480" s="171" t="s">
        <v>81</v>
      </c>
      <c r="AW480" s="171" t="s">
        <v>154</v>
      </c>
      <c r="AX480" s="171" t="s">
        <v>72</v>
      </c>
      <c r="AY480" s="171" t="s">
        <v>183</v>
      </c>
    </row>
    <row r="481" s="12" customFormat="true" ht="15.75" hidden="false" customHeight="true" outlineLevel="0" collapsed="false">
      <c r="B481" s="170"/>
      <c r="D481" s="165" t="s">
        <v>195</v>
      </c>
      <c r="E481" s="171"/>
      <c r="F481" s="172" t="s">
        <v>592</v>
      </c>
      <c r="H481" s="173" t="n">
        <v>8.64</v>
      </c>
      <c r="L481" s="170"/>
      <c r="M481" s="174"/>
      <c r="T481" s="175"/>
      <c r="AT481" s="171" t="s">
        <v>195</v>
      </c>
      <c r="AU481" s="171" t="s">
        <v>81</v>
      </c>
      <c r="AV481" s="171" t="s">
        <v>81</v>
      </c>
      <c r="AW481" s="171" t="s">
        <v>154</v>
      </c>
      <c r="AX481" s="171" t="s">
        <v>72</v>
      </c>
      <c r="AY481" s="171" t="s">
        <v>183</v>
      </c>
    </row>
    <row r="482" s="12" customFormat="true" ht="15.75" hidden="false" customHeight="true" outlineLevel="0" collapsed="false">
      <c r="B482" s="176"/>
      <c r="D482" s="165" t="s">
        <v>195</v>
      </c>
      <c r="E482" s="177" t="s">
        <v>128</v>
      </c>
      <c r="F482" s="178" t="s">
        <v>202</v>
      </c>
      <c r="H482" s="179" t="n">
        <v>78.745</v>
      </c>
      <c r="L482" s="176"/>
      <c r="M482" s="180"/>
      <c r="T482" s="181"/>
      <c r="AT482" s="177" t="s">
        <v>195</v>
      </c>
      <c r="AU482" s="177" t="s">
        <v>81</v>
      </c>
      <c r="AV482" s="177" t="s">
        <v>203</v>
      </c>
      <c r="AW482" s="177" t="s">
        <v>154</v>
      </c>
      <c r="AX482" s="177" t="s">
        <v>72</v>
      </c>
      <c r="AY482" s="177" t="s">
        <v>183</v>
      </c>
    </row>
    <row r="483" s="12" customFormat="true" ht="15.75" hidden="false" customHeight="true" outlineLevel="0" collapsed="false">
      <c r="B483" s="182"/>
      <c r="D483" s="165" t="s">
        <v>195</v>
      </c>
      <c r="E483" s="183"/>
      <c r="F483" s="184" t="s">
        <v>204</v>
      </c>
      <c r="H483" s="185" t="n">
        <v>78.745</v>
      </c>
      <c r="L483" s="182"/>
      <c r="M483" s="186"/>
      <c r="T483" s="187"/>
      <c r="AT483" s="183" t="s">
        <v>195</v>
      </c>
      <c r="AU483" s="183" t="s">
        <v>81</v>
      </c>
      <c r="AV483" s="183" t="s">
        <v>191</v>
      </c>
      <c r="AW483" s="183" t="s">
        <v>154</v>
      </c>
      <c r="AX483" s="183" t="s">
        <v>18</v>
      </c>
      <c r="AY483" s="183" t="s">
        <v>183</v>
      </c>
    </row>
    <row r="484" s="138" customFormat="true" ht="30.75" hidden="false" customHeight="true" outlineLevel="0" collapsed="false">
      <c r="B484" s="139"/>
      <c r="D484" s="140" t="s">
        <v>71</v>
      </c>
      <c r="E484" s="147" t="s">
        <v>593</v>
      </c>
      <c r="F484" s="147" t="s">
        <v>594</v>
      </c>
      <c r="J484" s="148" t="n">
        <f aca="false">$BK$484</f>
        <v>0</v>
      </c>
      <c r="L484" s="139"/>
      <c r="M484" s="143"/>
      <c r="P484" s="144" t="n">
        <f aca="false">SUM($P$485:$P$493)</f>
        <v>0</v>
      </c>
      <c r="R484" s="144" t="n">
        <f aca="false">SUM($R$485:$R$493)</f>
        <v>0</v>
      </c>
      <c r="T484" s="145" t="n">
        <f aca="false">SUM($T$485:$T$493)</f>
        <v>0</v>
      </c>
      <c r="AR484" s="140" t="s">
        <v>18</v>
      </c>
      <c r="AT484" s="140" t="s">
        <v>71</v>
      </c>
      <c r="AU484" s="140" t="s">
        <v>18</v>
      </c>
      <c r="AY484" s="140" t="s">
        <v>183</v>
      </c>
      <c r="BK484" s="146" t="n">
        <f aca="false">SUM($BK$485:$BK$493)</f>
        <v>0</v>
      </c>
    </row>
    <row r="485" s="12" customFormat="true" ht="15.75" hidden="false" customHeight="true" outlineLevel="0" collapsed="false">
      <c r="B485" s="33"/>
      <c r="C485" s="149" t="s">
        <v>595</v>
      </c>
      <c r="D485" s="149" t="s">
        <v>186</v>
      </c>
      <c r="E485" s="150" t="s">
        <v>596</v>
      </c>
      <c r="F485" s="151" t="s">
        <v>597</v>
      </c>
      <c r="G485" s="152" t="s">
        <v>598</v>
      </c>
      <c r="H485" s="153" t="n">
        <v>21.636</v>
      </c>
      <c r="I485" s="154"/>
      <c r="J485" s="155" t="n">
        <f aca="false">ROUND($I$485*$H$485,2)</f>
        <v>0</v>
      </c>
      <c r="K485" s="151" t="s">
        <v>190</v>
      </c>
      <c r="L485" s="33"/>
      <c r="M485" s="156"/>
      <c r="N485" s="157" t="s">
        <v>43</v>
      </c>
      <c r="P485" s="158" t="n">
        <f aca="false">$O$485*$H$485</f>
        <v>0</v>
      </c>
      <c r="Q485" s="158" t="n">
        <v>0</v>
      </c>
      <c r="R485" s="158" t="n">
        <f aca="false">$Q$485*$H$485</f>
        <v>0</v>
      </c>
      <c r="S485" s="158" t="n">
        <v>0</v>
      </c>
      <c r="T485" s="159" t="n">
        <f aca="false">$S$485*$H$485</f>
        <v>0</v>
      </c>
      <c r="AR485" s="105" t="s">
        <v>191</v>
      </c>
      <c r="AT485" s="105" t="s">
        <v>186</v>
      </c>
      <c r="AU485" s="105" t="s">
        <v>81</v>
      </c>
      <c r="AY485" s="12" t="s">
        <v>183</v>
      </c>
      <c r="BE485" s="160" t="n">
        <f aca="false">IF($N$485="základní",$J$485,0)</f>
        <v>0</v>
      </c>
      <c r="BF485" s="160" t="n">
        <f aca="false">IF($N$485="snížená",$J$485,0)</f>
        <v>0</v>
      </c>
      <c r="BG485" s="160" t="n">
        <f aca="false">IF($N$485="zákl. přenesená",$J$485,0)</f>
        <v>0</v>
      </c>
      <c r="BH485" s="160" t="n">
        <f aca="false">IF($N$485="sníž. přenesená",$J$485,0)</f>
        <v>0</v>
      </c>
      <c r="BI485" s="160" t="n">
        <f aca="false">IF($N$485="nulová",$J$485,0)</f>
        <v>0</v>
      </c>
      <c r="BJ485" s="105" t="s">
        <v>18</v>
      </c>
      <c r="BK485" s="160" t="n">
        <f aca="false">ROUND($I$485*$H$485,2)</f>
        <v>0</v>
      </c>
      <c r="BL485" s="105" t="s">
        <v>191</v>
      </c>
      <c r="BM485" s="105" t="s">
        <v>599</v>
      </c>
    </row>
    <row r="486" s="12" customFormat="true" ht="27" hidden="false" customHeight="true" outlineLevel="0" collapsed="false">
      <c r="B486" s="33"/>
      <c r="D486" s="161" t="s">
        <v>193</v>
      </c>
      <c r="F486" s="162" t="s">
        <v>600</v>
      </c>
      <c r="L486" s="33"/>
      <c r="M486" s="163"/>
      <c r="T486" s="66"/>
      <c r="AT486" s="12" t="s">
        <v>193</v>
      </c>
      <c r="AU486" s="12" t="s">
        <v>81</v>
      </c>
    </row>
    <row r="487" s="12" customFormat="true" ht="15.75" hidden="false" customHeight="true" outlineLevel="0" collapsed="false">
      <c r="B487" s="33"/>
      <c r="C487" s="149" t="s">
        <v>601</v>
      </c>
      <c r="D487" s="149" t="s">
        <v>186</v>
      </c>
      <c r="E487" s="150" t="s">
        <v>602</v>
      </c>
      <c r="F487" s="151" t="s">
        <v>603</v>
      </c>
      <c r="G487" s="152" t="s">
        <v>598</v>
      </c>
      <c r="H487" s="153" t="n">
        <v>21.636</v>
      </c>
      <c r="I487" s="154"/>
      <c r="J487" s="155" t="n">
        <f aca="false">ROUND($I$487*$H$487,2)</f>
        <v>0</v>
      </c>
      <c r="K487" s="151" t="s">
        <v>190</v>
      </c>
      <c r="L487" s="33"/>
      <c r="M487" s="156"/>
      <c r="N487" s="157" t="s">
        <v>43</v>
      </c>
      <c r="P487" s="158" t="n">
        <f aca="false">$O$487*$H$487</f>
        <v>0</v>
      </c>
      <c r="Q487" s="158" t="n">
        <v>0</v>
      </c>
      <c r="R487" s="158" t="n">
        <f aca="false">$Q$487*$H$487</f>
        <v>0</v>
      </c>
      <c r="S487" s="158" t="n">
        <v>0</v>
      </c>
      <c r="T487" s="159" t="n">
        <f aca="false">$S$487*$H$487</f>
        <v>0</v>
      </c>
      <c r="AR487" s="105" t="s">
        <v>191</v>
      </c>
      <c r="AT487" s="105" t="s">
        <v>186</v>
      </c>
      <c r="AU487" s="105" t="s">
        <v>81</v>
      </c>
      <c r="AY487" s="12" t="s">
        <v>183</v>
      </c>
      <c r="BE487" s="160" t="n">
        <f aca="false">IF($N$487="základní",$J$487,0)</f>
        <v>0</v>
      </c>
      <c r="BF487" s="160" t="n">
        <f aca="false">IF($N$487="snížená",$J$487,0)</f>
        <v>0</v>
      </c>
      <c r="BG487" s="160" t="n">
        <f aca="false">IF($N$487="zákl. přenesená",$J$487,0)</f>
        <v>0</v>
      </c>
      <c r="BH487" s="160" t="n">
        <f aca="false">IF($N$487="sníž. přenesená",$J$487,0)</f>
        <v>0</v>
      </c>
      <c r="BI487" s="160" t="n">
        <f aca="false">IF($N$487="nulová",$J$487,0)</f>
        <v>0</v>
      </c>
      <c r="BJ487" s="105" t="s">
        <v>18</v>
      </c>
      <c r="BK487" s="160" t="n">
        <f aca="false">ROUND($I$487*$H$487,2)</f>
        <v>0</v>
      </c>
      <c r="BL487" s="105" t="s">
        <v>191</v>
      </c>
      <c r="BM487" s="105" t="s">
        <v>604</v>
      </c>
    </row>
    <row r="488" s="12" customFormat="true" ht="16.5" hidden="false" customHeight="true" outlineLevel="0" collapsed="false">
      <c r="B488" s="33"/>
      <c r="D488" s="161" t="s">
        <v>193</v>
      </c>
      <c r="F488" s="162" t="s">
        <v>605</v>
      </c>
      <c r="L488" s="33"/>
      <c r="M488" s="163"/>
      <c r="T488" s="66"/>
      <c r="AT488" s="12" t="s">
        <v>193</v>
      </c>
      <c r="AU488" s="12" t="s">
        <v>81</v>
      </c>
    </row>
    <row r="489" s="12" customFormat="true" ht="15.75" hidden="false" customHeight="true" outlineLevel="0" collapsed="false">
      <c r="B489" s="33"/>
      <c r="C489" s="149" t="s">
        <v>606</v>
      </c>
      <c r="D489" s="149" t="s">
        <v>186</v>
      </c>
      <c r="E489" s="150" t="s">
        <v>607</v>
      </c>
      <c r="F489" s="151" t="s">
        <v>608</v>
      </c>
      <c r="G489" s="152" t="s">
        <v>598</v>
      </c>
      <c r="H489" s="153" t="n">
        <v>194.724</v>
      </c>
      <c r="I489" s="154"/>
      <c r="J489" s="155" t="n">
        <f aca="false">ROUND($I$489*$H$489,2)</f>
        <v>0</v>
      </c>
      <c r="K489" s="151" t="s">
        <v>190</v>
      </c>
      <c r="L489" s="33"/>
      <c r="M489" s="156"/>
      <c r="N489" s="157" t="s">
        <v>43</v>
      </c>
      <c r="P489" s="158" t="n">
        <f aca="false">$O$489*$H$489</f>
        <v>0</v>
      </c>
      <c r="Q489" s="158" t="n">
        <v>0</v>
      </c>
      <c r="R489" s="158" t="n">
        <f aca="false">$Q$489*$H$489</f>
        <v>0</v>
      </c>
      <c r="S489" s="158" t="n">
        <v>0</v>
      </c>
      <c r="T489" s="159" t="n">
        <f aca="false">$S$489*$H$489</f>
        <v>0</v>
      </c>
      <c r="AR489" s="105" t="s">
        <v>191</v>
      </c>
      <c r="AT489" s="105" t="s">
        <v>186</v>
      </c>
      <c r="AU489" s="105" t="s">
        <v>81</v>
      </c>
      <c r="AY489" s="12" t="s">
        <v>183</v>
      </c>
      <c r="BE489" s="160" t="n">
        <f aca="false">IF($N$489="základní",$J$489,0)</f>
        <v>0</v>
      </c>
      <c r="BF489" s="160" t="n">
        <f aca="false">IF($N$489="snížená",$J$489,0)</f>
        <v>0</v>
      </c>
      <c r="BG489" s="160" t="n">
        <f aca="false">IF($N$489="zákl. přenesená",$J$489,0)</f>
        <v>0</v>
      </c>
      <c r="BH489" s="160" t="n">
        <f aca="false">IF($N$489="sníž. přenesená",$J$489,0)</f>
        <v>0</v>
      </c>
      <c r="BI489" s="160" t="n">
        <f aca="false">IF($N$489="nulová",$J$489,0)</f>
        <v>0</v>
      </c>
      <c r="BJ489" s="105" t="s">
        <v>18</v>
      </c>
      <c r="BK489" s="160" t="n">
        <f aca="false">ROUND($I$489*$H$489,2)</f>
        <v>0</v>
      </c>
      <c r="BL489" s="105" t="s">
        <v>191</v>
      </c>
      <c r="BM489" s="105" t="s">
        <v>609</v>
      </c>
    </row>
    <row r="490" s="12" customFormat="true" ht="27" hidden="false" customHeight="true" outlineLevel="0" collapsed="false">
      <c r="B490" s="33"/>
      <c r="D490" s="161" t="s">
        <v>193</v>
      </c>
      <c r="F490" s="162" t="s">
        <v>610</v>
      </c>
      <c r="L490" s="33"/>
      <c r="M490" s="163"/>
      <c r="T490" s="66"/>
      <c r="AT490" s="12" t="s">
        <v>193</v>
      </c>
      <c r="AU490" s="12" t="s">
        <v>81</v>
      </c>
    </row>
    <row r="491" s="12" customFormat="true" ht="15.75" hidden="false" customHeight="true" outlineLevel="0" collapsed="false">
      <c r="B491" s="170"/>
      <c r="D491" s="165" t="s">
        <v>195</v>
      </c>
      <c r="F491" s="172" t="s">
        <v>611</v>
      </c>
      <c r="H491" s="173" t="n">
        <v>194.724</v>
      </c>
      <c r="L491" s="170"/>
      <c r="M491" s="174"/>
      <c r="T491" s="175"/>
      <c r="AT491" s="171" t="s">
        <v>195</v>
      </c>
      <c r="AU491" s="171" t="s">
        <v>81</v>
      </c>
      <c r="AV491" s="171" t="s">
        <v>81</v>
      </c>
      <c r="AW491" s="171" t="s">
        <v>72</v>
      </c>
      <c r="AX491" s="171" t="s">
        <v>18</v>
      </c>
      <c r="AY491" s="171" t="s">
        <v>183</v>
      </c>
    </row>
    <row r="492" s="12" customFormat="true" ht="15.75" hidden="false" customHeight="true" outlineLevel="0" collapsed="false">
      <c r="B492" s="33"/>
      <c r="C492" s="149" t="s">
        <v>612</v>
      </c>
      <c r="D492" s="149" t="s">
        <v>186</v>
      </c>
      <c r="E492" s="150" t="s">
        <v>613</v>
      </c>
      <c r="F492" s="151" t="s">
        <v>614</v>
      </c>
      <c r="G492" s="152" t="s">
        <v>598</v>
      </c>
      <c r="H492" s="153" t="n">
        <v>21.636</v>
      </c>
      <c r="I492" s="154"/>
      <c r="J492" s="155" t="n">
        <f aca="false">ROUND($I$492*$H$492,2)</f>
        <v>0</v>
      </c>
      <c r="K492" s="151" t="s">
        <v>190</v>
      </c>
      <c r="L492" s="33"/>
      <c r="M492" s="156"/>
      <c r="N492" s="157" t="s">
        <v>43</v>
      </c>
      <c r="P492" s="158" t="n">
        <f aca="false">$O$492*$H$492</f>
        <v>0</v>
      </c>
      <c r="Q492" s="158" t="n">
        <v>0</v>
      </c>
      <c r="R492" s="158" t="n">
        <f aca="false">$Q$492*$H$492</f>
        <v>0</v>
      </c>
      <c r="S492" s="158" t="n">
        <v>0</v>
      </c>
      <c r="T492" s="159" t="n">
        <f aca="false">$S$492*$H$492</f>
        <v>0</v>
      </c>
      <c r="AR492" s="105" t="s">
        <v>191</v>
      </c>
      <c r="AT492" s="105" t="s">
        <v>186</v>
      </c>
      <c r="AU492" s="105" t="s">
        <v>81</v>
      </c>
      <c r="AY492" s="12" t="s">
        <v>183</v>
      </c>
      <c r="BE492" s="160" t="n">
        <f aca="false">IF($N$492="základní",$J$492,0)</f>
        <v>0</v>
      </c>
      <c r="BF492" s="160" t="n">
        <f aca="false">IF($N$492="snížená",$J$492,0)</f>
        <v>0</v>
      </c>
      <c r="BG492" s="160" t="n">
        <f aca="false">IF($N$492="zákl. přenesená",$J$492,0)</f>
        <v>0</v>
      </c>
      <c r="BH492" s="160" t="n">
        <f aca="false">IF($N$492="sníž. přenesená",$J$492,0)</f>
        <v>0</v>
      </c>
      <c r="BI492" s="160" t="n">
        <f aca="false">IF($N$492="nulová",$J$492,0)</f>
        <v>0</v>
      </c>
      <c r="BJ492" s="105" t="s">
        <v>18</v>
      </c>
      <c r="BK492" s="160" t="n">
        <f aca="false">ROUND($I$492*$H$492,2)</f>
        <v>0</v>
      </c>
      <c r="BL492" s="105" t="s">
        <v>191</v>
      </c>
      <c r="BM492" s="105" t="s">
        <v>615</v>
      </c>
    </row>
    <row r="493" s="12" customFormat="true" ht="16.5" hidden="false" customHeight="true" outlineLevel="0" collapsed="false">
      <c r="B493" s="33"/>
      <c r="D493" s="161" t="s">
        <v>193</v>
      </c>
      <c r="F493" s="162" t="s">
        <v>616</v>
      </c>
      <c r="L493" s="33"/>
      <c r="M493" s="163"/>
      <c r="T493" s="66"/>
      <c r="AT493" s="12" t="s">
        <v>193</v>
      </c>
      <c r="AU493" s="12" t="s">
        <v>81</v>
      </c>
    </row>
    <row r="494" s="138" customFormat="true" ht="30.75" hidden="false" customHeight="true" outlineLevel="0" collapsed="false">
      <c r="B494" s="139"/>
      <c r="D494" s="140" t="s">
        <v>71</v>
      </c>
      <c r="E494" s="147" t="s">
        <v>617</v>
      </c>
      <c r="F494" s="147" t="s">
        <v>618</v>
      </c>
      <c r="J494" s="148" t="n">
        <f aca="false">$BK$494</f>
        <v>0</v>
      </c>
      <c r="L494" s="139"/>
      <c r="M494" s="143"/>
      <c r="P494" s="144" t="n">
        <f aca="false">SUM($P$495:$P$496)</f>
        <v>0</v>
      </c>
      <c r="R494" s="144" t="n">
        <f aca="false">SUM($R$495:$R$496)</f>
        <v>0</v>
      </c>
      <c r="T494" s="145" t="n">
        <f aca="false">SUM($T$495:$T$496)</f>
        <v>0</v>
      </c>
      <c r="AR494" s="140" t="s">
        <v>18</v>
      </c>
      <c r="AT494" s="140" t="s">
        <v>71</v>
      </c>
      <c r="AU494" s="140" t="s">
        <v>18</v>
      </c>
      <c r="AY494" s="140" t="s">
        <v>183</v>
      </c>
      <c r="BK494" s="146" t="n">
        <f aca="false">SUM($BK$495:$BK$496)</f>
        <v>0</v>
      </c>
    </row>
    <row r="495" s="12" customFormat="true" ht="15.75" hidden="false" customHeight="true" outlineLevel="0" collapsed="false">
      <c r="B495" s="33"/>
      <c r="C495" s="149" t="s">
        <v>619</v>
      </c>
      <c r="D495" s="149" t="s">
        <v>186</v>
      </c>
      <c r="E495" s="150" t="s">
        <v>620</v>
      </c>
      <c r="F495" s="151" t="s">
        <v>621</v>
      </c>
      <c r="G495" s="152" t="s">
        <v>598</v>
      </c>
      <c r="H495" s="153" t="n">
        <v>89.483</v>
      </c>
      <c r="I495" s="154"/>
      <c r="J495" s="155" t="n">
        <f aca="false">ROUND($I$495*$H$495,2)</f>
        <v>0</v>
      </c>
      <c r="K495" s="151" t="s">
        <v>190</v>
      </c>
      <c r="L495" s="33"/>
      <c r="M495" s="156"/>
      <c r="N495" s="157" t="s">
        <v>43</v>
      </c>
      <c r="P495" s="158" t="n">
        <f aca="false">$O$495*$H$495</f>
        <v>0</v>
      </c>
      <c r="Q495" s="158" t="n">
        <v>0</v>
      </c>
      <c r="R495" s="158" t="n">
        <f aca="false">$Q$495*$H$495</f>
        <v>0</v>
      </c>
      <c r="S495" s="158" t="n">
        <v>0</v>
      </c>
      <c r="T495" s="159" t="n">
        <f aca="false">$S$495*$H$495</f>
        <v>0</v>
      </c>
      <c r="AR495" s="105" t="s">
        <v>191</v>
      </c>
      <c r="AT495" s="105" t="s">
        <v>186</v>
      </c>
      <c r="AU495" s="105" t="s">
        <v>81</v>
      </c>
      <c r="AY495" s="12" t="s">
        <v>183</v>
      </c>
      <c r="BE495" s="160" t="n">
        <f aca="false">IF($N$495="základní",$J$495,0)</f>
        <v>0</v>
      </c>
      <c r="BF495" s="160" t="n">
        <f aca="false">IF($N$495="snížená",$J$495,0)</f>
        <v>0</v>
      </c>
      <c r="BG495" s="160" t="n">
        <f aca="false">IF($N$495="zákl. přenesená",$J$495,0)</f>
        <v>0</v>
      </c>
      <c r="BH495" s="160" t="n">
        <f aca="false">IF($N$495="sníž. přenesená",$J$495,0)</f>
        <v>0</v>
      </c>
      <c r="BI495" s="160" t="n">
        <f aca="false">IF($N$495="nulová",$J$495,0)</f>
        <v>0</v>
      </c>
      <c r="BJ495" s="105" t="s">
        <v>18</v>
      </c>
      <c r="BK495" s="160" t="n">
        <f aca="false">ROUND($I$495*$H$495,2)</f>
        <v>0</v>
      </c>
      <c r="BL495" s="105" t="s">
        <v>191</v>
      </c>
      <c r="BM495" s="105" t="s">
        <v>622</v>
      </c>
    </row>
    <row r="496" s="12" customFormat="true" ht="27" hidden="false" customHeight="true" outlineLevel="0" collapsed="false">
      <c r="B496" s="33"/>
      <c r="D496" s="161" t="s">
        <v>193</v>
      </c>
      <c r="F496" s="162" t="s">
        <v>623</v>
      </c>
      <c r="L496" s="33"/>
      <c r="M496" s="163"/>
      <c r="T496" s="66"/>
      <c r="AT496" s="12" t="s">
        <v>193</v>
      </c>
      <c r="AU496" s="12" t="s">
        <v>81</v>
      </c>
    </row>
    <row r="497" s="138" customFormat="true" ht="37.5" hidden="false" customHeight="true" outlineLevel="0" collapsed="false">
      <c r="B497" s="139"/>
      <c r="D497" s="140" t="s">
        <v>71</v>
      </c>
      <c r="E497" s="141" t="s">
        <v>624</v>
      </c>
      <c r="F497" s="141" t="s">
        <v>625</v>
      </c>
      <c r="J497" s="142" t="n">
        <f aca="false">$BK$497</f>
        <v>0</v>
      </c>
      <c r="L497" s="139"/>
      <c r="M497" s="143"/>
      <c r="P497" s="144" t="n">
        <f aca="false">$P$498+$P$525+$P$559+$P$574+$P$589</f>
        <v>0</v>
      </c>
      <c r="R497" s="144" t="n">
        <f aca="false">$R$498+$R$525+$R$559+$R$574+$R$589</f>
        <v>7.45724385</v>
      </c>
      <c r="T497" s="145" t="n">
        <f aca="false">$T$498+$T$525+$T$559+$T$574+$T$589</f>
        <v>7.465199</v>
      </c>
      <c r="AR497" s="140" t="s">
        <v>81</v>
      </c>
      <c r="AT497" s="140" t="s">
        <v>71</v>
      </c>
      <c r="AU497" s="140" t="s">
        <v>72</v>
      </c>
      <c r="AY497" s="140" t="s">
        <v>183</v>
      </c>
      <c r="BK497" s="146" t="n">
        <f aca="false">$BK$498+$BK$525+$BK$559+$BK$574+$BK$589</f>
        <v>0</v>
      </c>
    </row>
    <row r="498" s="138" customFormat="true" ht="21" hidden="false" customHeight="true" outlineLevel="0" collapsed="false">
      <c r="B498" s="139"/>
      <c r="D498" s="140" t="s">
        <v>71</v>
      </c>
      <c r="E498" s="147" t="s">
        <v>626</v>
      </c>
      <c r="F498" s="147" t="s">
        <v>627</v>
      </c>
      <c r="J498" s="148" t="n">
        <f aca="false">$BK$498</f>
        <v>0</v>
      </c>
      <c r="L498" s="139"/>
      <c r="M498" s="143"/>
      <c r="P498" s="144" t="n">
        <f aca="false">SUM($P$499:$P$524)</f>
        <v>0</v>
      </c>
      <c r="R498" s="144" t="n">
        <f aca="false">SUM($R$499:$R$524)</f>
        <v>1.6590168</v>
      </c>
      <c r="T498" s="145" t="n">
        <f aca="false">SUM($T$499:$T$524)</f>
        <v>0.7292919</v>
      </c>
      <c r="AR498" s="140" t="s">
        <v>81</v>
      </c>
      <c r="AT498" s="140" t="s">
        <v>71</v>
      </c>
      <c r="AU498" s="140" t="s">
        <v>18</v>
      </c>
      <c r="AY498" s="140" t="s">
        <v>183</v>
      </c>
      <c r="BK498" s="146" t="n">
        <f aca="false">SUM($BK$499:$BK$524)</f>
        <v>0</v>
      </c>
    </row>
    <row r="499" s="12" customFormat="true" ht="15.75" hidden="false" customHeight="true" outlineLevel="0" collapsed="false">
      <c r="B499" s="33"/>
      <c r="C499" s="149" t="s">
        <v>628</v>
      </c>
      <c r="D499" s="149" t="s">
        <v>186</v>
      </c>
      <c r="E499" s="150" t="s">
        <v>629</v>
      </c>
      <c r="F499" s="151" t="s">
        <v>630</v>
      </c>
      <c r="G499" s="152" t="s">
        <v>306</v>
      </c>
      <c r="H499" s="153" t="n">
        <v>204.1</v>
      </c>
      <c r="I499" s="154"/>
      <c r="J499" s="155" t="n">
        <f aca="false">ROUND($I$499*$H$499,2)</f>
        <v>0</v>
      </c>
      <c r="K499" s="151" t="s">
        <v>190</v>
      </c>
      <c r="L499" s="33"/>
      <c r="M499" s="156"/>
      <c r="N499" s="157" t="s">
        <v>43</v>
      </c>
      <c r="P499" s="158" t="n">
        <f aca="false">$O$499*$H$499</f>
        <v>0</v>
      </c>
      <c r="Q499" s="158" t="n">
        <v>0</v>
      </c>
      <c r="R499" s="158" t="n">
        <f aca="false">$Q$499*$H$499</f>
        <v>0</v>
      </c>
      <c r="S499" s="158" t="n">
        <v>0.00191</v>
      </c>
      <c r="T499" s="159" t="n">
        <f aca="false">$S$499*$H$499</f>
        <v>0.389831</v>
      </c>
      <c r="AR499" s="105" t="s">
        <v>350</v>
      </c>
      <c r="AT499" s="105" t="s">
        <v>186</v>
      </c>
      <c r="AU499" s="105" t="s">
        <v>81</v>
      </c>
      <c r="AY499" s="12" t="s">
        <v>183</v>
      </c>
      <c r="BE499" s="160" t="n">
        <f aca="false">IF($N$499="základní",$J$499,0)</f>
        <v>0</v>
      </c>
      <c r="BF499" s="160" t="n">
        <f aca="false">IF($N$499="snížená",$J$499,0)</f>
        <v>0</v>
      </c>
      <c r="BG499" s="160" t="n">
        <f aca="false">IF($N$499="zákl. přenesená",$J$499,0)</f>
        <v>0</v>
      </c>
      <c r="BH499" s="160" t="n">
        <f aca="false">IF($N$499="sníž. přenesená",$J$499,0)</f>
        <v>0</v>
      </c>
      <c r="BI499" s="160" t="n">
        <f aca="false">IF($N$499="nulová",$J$499,0)</f>
        <v>0</v>
      </c>
      <c r="BJ499" s="105" t="s">
        <v>18</v>
      </c>
      <c r="BK499" s="160" t="n">
        <f aca="false">ROUND($I$499*$H$499,2)</f>
        <v>0</v>
      </c>
      <c r="BL499" s="105" t="s">
        <v>350</v>
      </c>
      <c r="BM499" s="105" t="s">
        <v>631</v>
      </c>
    </row>
    <row r="500" s="12" customFormat="true" ht="16.5" hidden="false" customHeight="true" outlineLevel="0" collapsed="false">
      <c r="B500" s="33"/>
      <c r="D500" s="161" t="s">
        <v>193</v>
      </c>
      <c r="F500" s="162" t="s">
        <v>632</v>
      </c>
      <c r="L500" s="33"/>
      <c r="M500" s="163"/>
      <c r="T500" s="66"/>
      <c r="AT500" s="12" t="s">
        <v>193</v>
      </c>
      <c r="AU500" s="12" t="s">
        <v>81</v>
      </c>
    </row>
    <row r="501" s="12" customFormat="true" ht="15.75" hidden="false" customHeight="true" outlineLevel="0" collapsed="false">
      <c r="B501" s="164"/>
      <c r="D501" s="165" t="s">
        <v>195</v>
      </c>
      <c r="E501" s="166"/>
      <c r="F501" s="167" t="s">
        <v>633</v>
      </c>
      <c r="H501" s="166"/>
      <c r="L501" s="164"/>
      <c r="M501" s="168"/>
      <c r="T501" s="169"/>
      <c r="AT501" s="166" t="s">
        <v>195</v>
      </c>
      <c r="AU501" s="166" t="s">
        <v>81</v>
      </c>
      <c r="AV501" s="166" t="s">
        <v>18</v>
      </c>
      <c r="AW501" s="166" t="s">
        <v>154</v>
      </c>
      <c r="AX501" s="166" t="s">
        <v>72</v>
      </c>
      <c r="AY501" s="166" t="s">
        <v>183</v>
      </c>
    </row>
    <row r="502" s="12" customFormat="true" ht="15.75" hidden="false" customHeight="true" outlineLevel="0" collapsed="false">
      <c r="B502" s="170"/>
      <c r="D502" s="165" t="s">
        <v>195</v>
      </c>
      <c r="E502" s="171"/>
      <c r="F502" s="172" t="s">
        <v>634</v>
      </c>
      <c r="H502" s="173" t="n">
        <v>204.1</v>
      </c>
      <c r="L502" s="170"/>
      <c r="M502" s="174"/>
      <c r="T502" s="175"/>
      <c r="AT502" s="171" t="s">
        <v>195</v>
      </c>
      <c r="AU502" s="171" t="s">
        <v>81</v>
      </c>
      <c r="AV502" s="171" t="s">
        <v>81</v>
      </c>
      <c r="AW502" s="171" t="s">
        <v>154</v>
      </c>
      <c r="AX502" s="171" t="s">
        <v>72</v>
      </c>
      <c r="AY502" s="171" t="s">
        <v>183</v>
      </c>
    </row>
    <row r="503" s="12" customFormat="true" ht="15.75" hidden="false" customHeight="true" outlineLevel="0" collapsed="false">
      <c r="B503" s="176"/>
      <c r="D503" s="165" t="s">
        <v>195</v>
      </c>
      <c r="E503" s="177" t="s">
        <v>136</v>
      </c>
      <c r="F503" s="178" t="s">
        <v>202</v>
      </c>
      <c r="H503" s="179" t="n">
        <v>204.1</v>
      </c>
      <c r="L503" s="176"/>
      <c r="M503" s="180"/>
      <c r="T503" s="181"/>
      <c r="AT503" s="177" t="s">
        <v>195</v>
      </c>
      <c r="AU503" s="177" t="s">
        <v>81</v>
      </c>
      <c r="AV503" s="177" t="s">
        <v>203</v>
      </c>
      <c r="AW503" s="177" t="s">
        <v>154</v>
      </c>
      <c r="AX503" s="177" t="s">
        <v>72</v>
      </c>
      <c r="AY503" s="177" t="s">
        <v>183</v>
      </c>
    </row>
    <row r="504" s="12" customFormat="true" ht="15.75" hidden="false" customHeight="true" outlineLevel="0" collapsed="false">
      <c r="B504" s="182"/>
      <c r="D504" s="165" t="s">
        <v>195</v>
      </c>
      <c r="E504" s="183"/>
      <c r="F504" s="184" t="s">
        <v>204</v>
      </c>
      <c r="H504" s="185" t="n">
        <v>204.1</v>
      </c>
      <c r="L504" s="182"/>
      <c r="M504" s="186"/>
      <c r="T504" s="187"/>
      <c r="AT504" s="183" t="s">
        <v>195</v>
      </c>
      <c r="AU504" s="183" t="s">
        <v>81</v>
      </c>
      <c r="AV504" s="183" t="s">
        <v>191</v>
      </c>
      <c r="AW504" s="183" t="s">
        <v>154</v>
      </c>
      <c r="AX504" s="183" t="s">
        <v>18</v>
      </c>
      <c r="AY504" s="183" t="s">
        <v>183</v>
      </c>
    </row>
    <row r="505" s="12" customFormat="true" ht="15.75" hidden="false" customHeight="true" outlineLevel="0" collapsed="false">
      <c r="B505" s="33"/>
      <c r="C505" s="149" t="s">
        <v>635</v>
      </c>
      <c r="D505" s="149" t="s">
        <v>186</v>
      </c>
      <c r="E505" s="150" t="s">
        <v>636</v>
      </c>
      <c r="F505" s="151" t="s">
        <v>637</v>
      </c>
      <c r="G505" s="152" t="s">
        <v>306</v>
      </c>
      <c r="H505" s="153" t="n">
        <v>203.27</v>
      </c>
      <c r="I505" s="154"/>
      <c r="J505" s="155" t="n">
        <f aca="false">ROUND($I$505*$H$505,2)</f>
        <v>0</v>
      </c>
      <c r="K505" s="151" t="s">
        <v>190</v>
      </c>
      <c r="L505" s="33"/>
      <c r="M505" s="156"/>
      <c r="N505" s="157" t="s">
        <v>43</v>
      </c>
      <c r="P505" s="158" t="n">
        <f aca="false">$O$505*$H$505</f>
        <v>0</v>
      </c>
      <c r="Q505" s="158" t="n">
        <v>0</v>
      </c>
      <c r="R505" s="158" t="n">
        <f aca="false">$Q$505*$H$505</f>
        <v>0</v>
      </c>
      <c r="S505" s="158" t="n">
        <v>0.00167</v>
      </c>
      <c r="T505" s="159" t="n">
        <f aca="false">$S$505*$H$505</f>
        <v>0.3394609</v>
      </c>
      <c r="AR505" s="105" t="s">
        <v>350</v>
      </c>
      <c r="AT505" s="105" t="s">
        <v>186</v>
      </c>
      <c r="AU505" s="105" t="s">
        <v>81</v>
      </c>
      <c r="AY505" s="12" t="s">
        <v>183</v>
      </c>
      <c r="BE505" s="160" t="n">
        <f aca="false">IF($N$505="základní",$J$505,0)</f>
        <v>0</v>
      </c>
      <c r="BF505" s="160" t="n">
        <f aca="false">IF($N$505="snížená",$J$505,0)</f>
        <v>0</v>
      </c>
      <c r="BG505" s="160" t="n">
        <f aca="false">IF($N$505="zákl. přenesená",$J$505,0)</f>
        <v>0</v>
      </c>
      <c r="BH505" s="160" t="n">
        <f aca="false">IF($N$505="sníž. přenesená",$J$505,0)</f>
        <v>0</v>
      </c>
      <c r="BI505" s="160" t="n">
        <f aca="false">IF($N$505="nulová",$J$505,0)</f>
        <v>0</v>
      </c>
      <c r="BJ505" s="105" t="s">
        <v>18</v>
      </c>
      <c r="BK505" s="160" t="n">
        <f aca="false">ROUND($I$505*$H$505,2)</f>
        <v>0</v>
      </c>
      <c r="BL505" s="105" t="s">
        <v>350</v>
      </c>
      <c r="BM505" s="105" t="s">
        <v>638</v>
      </c>
    </row>
    <row r="506" s="12" customFormat="true" ht="16.5" hidden="false" customHeight="true" outlineLevel="0" collapsed="false">
      <c r="B506" s="33"/>
      <c r="D506" s="161" t="s">
        <v>193</v>
      </c>
      <c r="F506" s="162" t="s">
        <v>639</v>
      </c>
      <c r="L506" s="33"/>
      <c r="M506" s="163"/>
      <c r="T506" s="66"/>
      <c r="AT506" s="12" t="s">
        <v>193</v>
      </c>
      <c r="AU506" s="12" t="s">
        <v>81</v>
      </c>
    </row>
    <row r="507" s="12" customFormat="true" ht="15.75" hidden="false" customHeight="true" outlineLevel="0" collapsed="false">
      <c r="B507" s="164"/>
      <c r="D507" s="165" t="s">
        <v>195</v>
      </c>
      <c r="E507" s="166"/>
      <c r="F507" s="167" t="s">
        <v>310</v>
      </c>
      <c r="H507" s="166"/>
      <c r="L507" s="164"/>
      <c r="M507" s="168"/>
      <c r="T507" s="169"/>
      <c r="AT507" s="166" t="s">
        <v>195</v>
      </c>
      <c r="AU507" s="166" t="s">
        <v>81</v>
      </c>
      <c r="AV507" s="166" t="s">
        <v>18</v>
      </c>
      <c r="AW507" s="166" t="s">
        <v>154</v>
      </c>
      <c r="AX507" s="166" t="s">
        <v>72</v>
      </c>
      <c r="AY507" s="166" t="s">
        <v>183</v>
      </c>
    </row>
    <row r="508" s="12" customFormat="true" ht="15.75" hidden="false" customHeight="true" outlineLevel="0" collapsed="false">
      <c r="B508" s="170"/>
      <c r="D508" s="165" t="s">
        <v>195</v>
      </c>
      <c r="E508" s="171"/>
      <c r="F508" s="172" t="s">
        <v>640</v>
      </c>
      <c r="H508" s="173" t="n">
        <v>72.7</v>
      </c>
      <c r="L508" s="170"/>
      <c r="M508" s="174"/>
      <c r="T508" s="175"/>
      <c r="AT508" s="171" t="s">
        <v>195</v>
      </c>
      <c r="AU508" s="171" t="s">
        <v>81</v>
      </c>
      <c r="AV508" s="171" t="s">
        <v>81</v>
      </c>
      <c r="AW508" s="171" t="s">
        <v>154</v>
      </c>
      <c r="AX508" s="171" t="s">
        <v>72</v>
      </c>
      <c r="AY508" s="171" t="s">
        <v>183</v>
      </c>
    </row>
    <row r="509" s="12" customFormat="true" ht="15.75" hidden="false" customHeight="true" outlineLevel="0" collapsed="false">
      <c r="B509" s="170"/>
      <c r="D509" s="165" t="s">
        <v>195</v>
      </c>
      <c r="E509" s="171"/>
      <c r="F509" s="172" t="s">
        <v>641</v>
      </c>
      <c r="H509" s="173" t="n">
        <v>23.5</v>
      </c>
      <c r="L509" s="170"/>
      <c r="M509" s="174"/>
      <c r="T509" s="175"/>
      <c r="AT509" s="171" t="s">
        <v>195</v>
      </c>
      <c r="AU509" s="171" t="s">
        <v>81</v>
      </c>
      <c r="AV509" s="171" t="s">
        <v>81</v>
      </c>
      <c r="AW509" s="171" t="s">
        <v>154</v>
      </c>
      <c r="AX509" s="171" t="s">
        <v>72</v>
      </c>
      <c r="AY509" s="171" t="s">
        <v>183</v>
      </c>
    </row>
    <row r="510" s="12" customFormat="true" ht="15.75" hidden="false" customHeight="true" outlineLevel="0" collapsed="false">
      <c r="B510" s="164"/>
      <c r="D510" s="165" t="s">
        <v>195</v>
      </c>
      <c r="E510" s="166"/>
      <c r="F510" s="167" t="s">
        <v>315</v>
      </c>
      <c r="H510" s="166"/>
      <c r="L510" s="164"/>
      <c r="M510" s="168"/>
      <c r="T510" s="169"/>
      <c r="AT510" s="166" t="s">
        <v>195</v>
      </c>
      <c r="AU510" s="166" t="s">
        <v>81</v>
      </c>
      <c r="AV510" s="166" t="s">
        <v>18</v>
      </c>
      <c r="AW510" s="166" t="s">
        <v>154</v>
      </c>
      <c r="AX510" s="166" t="s">
        <v>72</v>
      </c>
      <c r="AY510" s="166" t="s">
        <v>183</v>
      </c>
    </row>
    <row r="511" s="12" customFormat="true" ht="15.75" hidden="false" customHeight="true" outlineLevel="0" collapsed="false">
      <c r="B511" s="170"/>
      <c r="D511" s="165" t="s">
        <v>195</v>
      </c>
      <c r="E511" s="171"/>
      <c r="F511" s="172" t="s">
        <v>642</v>
      </c>
      <c r="H511" s="173" t="n">
        <v>74.17</v>
      </c>
      <c r="L511" s="170"/>
      <c r="M511" s="174"/>
      <c r="T511" s="175"/>
      <c r="AT511" s="171" t="s">
        <v>195</v>
      </c>
      <c r="AU511" s="171" t="s">
        <v>81</v>
      </c>
      <c r="AV511" s="171" t="s">
        <v>81</v>
      </c>
      <c r="AW511" s="171" t="s">
        <v>154</v>
      </c>
      <c r="AX511" s="171" t="s">
        <v>72</v>
      </c>
      <c r="AY511" s="171" t="s">
        <v>183</v>
      </c>
    </row>
    <row r="512" s="12" customFormat="true" ht="15.75" hidden="false" customHeight="true" outlineLevel="0" collapsed="false">
      <c r="B512" s="170"/>
      <c r="D512" s="165" t="s">
        <v>195</v>
      </c>
      <c r="E512" s="171"/>
      <c r="F512" s="172" t="s">
        <v>643</v>
      </c>
      <c r="H512" s="173" t="n">
        <v>32.9</v>
      </c>
      <c r="L512" s="170"/>
      <c r="M512" s="174"/>
      <c r="T512" s="175"/>
      <c r="AT512" s="171" t="s">
        <v>195</v>
      </c>
      <c r="AU512" s="171" t="s">
        <v>81</v>
      </c>
      <c r="AV512" s="171" t="s">
        <v>81</v>
      </c>
      <c r="AW512" s="171" t="s">
        <v>154</v>
      </c>
      <c r="AX512" s="171" t="s">
        <v>72</v>
      </c>
      <c r="AY512" s="171" t="s">
        <v>183</v>
      </c>
    </row>
    <row r="513" s="12" customFormat="true" ht="15.75" hidden="false" customHeight="true" outlineLevel="0" collapsed="false">
      <c r="B513" s="176"/>
      <c r="D513" s="165" t="s">
        <v>195</v>
      </c>
      <c r="E513" s="177" t="s">
        <v>138</v>
      </c>
      <c r="F513" s="178" t="s">
        <v>202</v>
      </c>
      <c r="H513" s="179" t="n">
        <v>203.27</v>
      </c>
      <c r="L513" s="176"/>
      <c r="M513" s="180"/>
      <c r="T513" s="181"/>
      <c r="AT513" s="177" t="s">
        <v>195</v>
      </c>
      <c r="AU513" s="177" t="s">
        <v>81</v>
      </c>
      <c r="AV513" s="177" t="s">
        <v>203</v>
      </c>
      <c r="AW513" s="177" t="s">
        <v>154</v>
      </c>
      <c r="AX513" s="177" t="s">
        <v>72</v>
      </c>
      <c r="AY513" s="177" t="s">
        <v>183</v>
      </c>
    </row>
    <row r="514" s="12" customFormat="true" ht="15.75" hidden="false" customHeight="true" outlineLevel="0" collapsed="false">
      <c r="B514" s="182"/>
      <c r="D514" s="165" t="s">
        <v>195</v>
      </c>
      <c r="E514" s="183"/>
      <c r="F514" s="184" t="s">
        <v>204</v>
      </c>
      <c r="H514" s="185" t="n">
        <v>203.27</v>
      </c>
      <c r="L514" s="182"/>
      <c r="M514" s="186"/>
      <c r="T514" s="187"/>
      <c r="AT514" s="183" t="s">
        <v>195</v>
      </c>
      <c r="AU514" s="183" t="s">
        <v>81</v>
      </c>
      <c r="AV514" s="183" t="s">
        <v>191</v>
      </c>
      <c r="AW514" s="183" t="s">
        <v>154</v>
      </c>
      <c r="AX514" s="183" t="s">
        <v>18</v>
      </c>
      <c r="AY514" s="183" t="s">
        <v>183</v>
      </c>
    </row>
    <row r="515" s="12" customFormat="true" ht="15.75" hidden="false" customHeight="true" outlineLevel="0" collapsed="false">
      <c r="B515" s="33"/>
      <c r="C515" s="149" t="s">
        <v>644</v>
      </c>
      <c r="D515" s="149" t="s">
        <v>186</v>
      </c>
      <c r="E515" s="150" t="s">
        <v>645</v>
      </c>
      <c r="F515" s="151" t="s">
        <v>646</v>
      </c>
      <c r="G515" s="152" t="s">
        <v>306</v>
      </c>
      <c r="H515" s="153" t="n">
        <v>204.1</v>
      </c>
      <c r="I515" s="154"/>
      <c r="J515" s="155" t="n">
        <f aca="false">ROUND($I$515*$H$515,2)</f>
        <v>0</v>
      </c>
      <c r="K515" s="151" t="s">
        <v>190</v>
      </c>
      <c r="L515" s="33"/>
      <c r="M515" s="156"/>
      <c r="N515" s="157" t="s">
        <v>43</v>
      </c>
      <c r="P515" s="158" t="n">
        <f aca="false">$O$515*$H$515</f>
        <v>0</v>
      </c>
      <c r="Q515" s="158" t="n">
        <v>0.0053</v>
      </c>
      <c r="R515" s="158" t="n">
        <f aca="false">$Q$515*$H$515</f>
        <v>1.08173</v>
      </c>
      <c r="S515" s="158" t="n">
        <v>0</v>
      </c>
      <c r="T515" s="159" t="n">
        <f aca="false">$S$515*$H$515</f>
        <v>0</v>
      </c>
      <c r="AR515" s="105" t="s">
        <v>350</v>
      </c>
      <c r="AT515" s="105" t="s">
        <v>186</v>
      </c>
      <c r="AU515" s="105" t="s">
        <v>81</v>
      </c>
      <c r="AY515" s="12" t="s">
        <v>183</v>
      </c>
      <c r="BE515" s="160" t="n">
        <f aca="false">IF($N$515="základní",$J$515,0)</f>
        <v>0</v>
      </c>
      <c r="BF515" s="160" t="n">
        <f aca="false">IF($N$515="snížená",$J$515,0)</f>
        <v>0</v>
      </c>
      <c r="BG515" s="160" t="n">
        <f aca="false">IF($N$515="zákl. přenesená",$J$515,0)</f>
        <v>0</v>
      </c>
      <c r="BH515" s="160" t="n">
        <f aca="false">IF($N$515="sníž. přenesená",$J$515,0)</f>
        <v>0</v>
      </c>
      <c r="BI515" s="160" t="n">
        <f aca="false">IF($N$515="nulová",$J$515,0)</f>
        <v>0</v>
      </c>
      <c r="BJ515" s="105" t="s">
        <v>18</v>
      </c>
      <c r="BK515" s="160" t="n">
        <f aca="false">ROUND($I$515*$H$515,2)</f>
        <v>0</v>
      </c>
      <c r="BL515" s="105" t="s">
        <v>350</v>
      </c>
      <c r="BM515" s="105" t="s">
        <v>647</v>
      </c>
    </row>
    <row r="516" s="12" customFormat="true" ht="16.5" hidden="false" customHeight="true" outlineLevel="0" collapsed="false">
      <c r="B516" s="33"/>
      <c r="D516" s="161" t="s">
        <v>193</v>
      </c>
      <c r="F516" s="162" t="s">
        <v>648</v>
      </c>
      <c r="L516" s="33"/>
      <c r="M516" s="163"/>
      <c r="T516" s="66"/>
      <c r="AT516" s="12" t="s">
        <v>193</v>
      </c>
      <c r="AU516" s="12" t="s">
        <v>81</v>
      </c>
    </row>
    <row r="517" s="12" customFormat="true" ht="15.75" hidden="false" customHeight="true" outlineLevel="0" collapsed="false">
      <c r="B517" s="170"/>
      <c r="D517" s="165" t="s">
        <v>195</v>
      </c>
      <c r="E517" s="171"/>
      <c r="F517" s="172" t="s">
        <v>136</v>
      </c>
      <c r="H517" s="173" t="n">
        <v>204.1</v>
      </c>
      <c r="L517" s="170"/>
      <c r="M517" s="174"/>
      <c r="T517" s="175"/>
      <c r="AT517" s="171" t="s">
        <v>195</v>
      </c>
      <c r="AU517" s="171" t="s">
        <v>81</v>
      </c>
      <c r="AV517" s="171" t="s">
        <v>81</v>
      </c>
      <c r="AW517" s="171" t="s">
        <v>154</v>
      </c>
      <c r="AX517" s="171" t="s">
        <v>72</v>
      </c>
      <c r="AY517" s="171" t="s">
        <v>183</v>
      </c>
    </row>
    <row r="518" s="12" customFormat="true" ht="15.75" hidden="false" customHeight="true" outlineLevel="0" collapsed="false">
      <c r="B518" s="182"/>
      <c r="D518" s="165" t="s">
        <v>195</v>
      </c>
      <c r="E518" s="183"/>
      <c r="F518" s="184" t="s">
        <v>204</v>
      </c>
      <c r="H518" s="185" t="n">
        <v>204.1</v>
      </c>
      <c r="L518" s="182"/>
      <c r="M518" s="186"/>
      <c r="T518" s="187"/>
      <c r="AT518" s="183" t="s">
        <v>195</v>
      </c>
      <c r="AU518" s="183" t="s">
        <v>81</v>
      </c>
      <c r="AV518" s="183" t="s">
        <v>191</v>
      </c>
      <c r="AW518" s="183" t="s">
        <v>154</v>
      </c>
      <c r="AX518" s="183" t="s">
        <v>18</v>
      </c>
      <c r="AY518" s="183" t="s">
        <v>183</v>
      </c>
    </row>
    <row r="519" s="12" customFormat="true" ht="15.75" hidden="false" customHeight="true" outlineLevel="0" collapsed="false">
      <c r="B519" s="33"/>
      <c r="C519" s="149" t="s">
        <v>649</v>
      </c>
      <c r="D519" s="149" t="s">
        <v>186</v>
      </c>
      <c r="E519" s="150" t="s">
        <v>650</v>
      </c>
      <c r="F519" s="151" t="s">
        <v>651</v>
      </c>
      <c r="G519" s="152" t="s">
        <v>306</v>
      </c>
      <c r="H519" s="153" t="n">
        <v>203.27</v>
      </c>
      <c r="I519" s="154"/>
      <c r="J519" s="155" t="n">
        <f aca="false">ROUND($I$519*$H$519,2)</f>
        <v>0</v>
      </c>
      <c r="K519" s="151" t="s">
        <v>190</v>
      </c>
      <c r="L519" s="33"/>
      <c r="M519" s="156"/>
      <c r="N519" s="157" t="s">
        <v>43</v>
      </c>
      <c r="P519" s="158" t="n">
        <f aca="false">$O$519*$H$519</f>
        <v>0</v>
      </c>
      <c r="Q519" s="158" t="n">
        <v>0.00284</v>
      </c>
      <c r="R519" s="158" t="n">
        <f aca="false">$Q$519*$H$519</f>
        <v>0.5772868</v>
      </c>
      <c r="S519" s="158" t="n">
        <v>0</v>
      </c>
      <c r="T519" s="159" t="n">
        <f aca="false">$S$519*$H$519</f>
        <v>0</v>
      </c>
      <c r="AR519" s="105" t="s">
        <v>350</v>
      </c>
      <c r="AT519" s="105" t="s">
        <v>186</v>
      </c>
      <c r="AU519" s="105" t="s">
        <v>81</v>
      </c>
      <c r="AY519" s="12" t="s">
        <v>183</v>
      </c>
      <c r="BE519" s="160" t="n">
        <f aca="false">IF($N$519="základní",$J$519,0)</f>
        <v>0</v>
      </c>
      <c r="BF519" s="160" t="n">
        <f aca="false">IF($N$519="snížená",$J$519,0)</f>
        <v>0</v>
      </c>
      <c r="BG519" s="160" t="n">
        <f aca="false">IF($N$519="zákl. přenesená",$J$519,0)</f>
        <v>0</v>
      </c>
      <c r="BH519" s="160" t="n">
        <f aca="false">IF($N$519="sníž. přenesená",$J$519,0)</f>
        <v>0</v>
      </c>
      <c r="BI519" s="160" t="n">
        <f aca="false">IF($N$519="nulová",$J$519,0)</f>
        <v>0</v>
      </c>
      <c r="BJ519" s="105" t="s">
        <v>18</v>
      </c>
      <c r="BK519" s="160" t="n">
        <f aca="false">ROUND($I$519*$H$519,2)</f>
        <v>0</v>
      </c>
      <c r="BL519" s="105" t="s">
        <v>350</v>
      </c>
      <c r="BM519" s="105" t="s">
        <v>652</v>
      </c>
    </row>
    <row r="520" s="12" customFormat="true" ht="16.5" hidden="false" customHeight="true" outlineLevel="0" collapsed="false">
      <c r="B520" s="33"/>
      <c r="D520" s="161" t="s">
        <v>193</v>
      </c>
      <c r="F520" s="162" t="s">
        <v>653</v>
      </c>
      <c r="L520" s="33"/>
      <c r="M520" s="163"/>
      <c r="T520" s="66"/>
      <c r="AT520" s="12" t="s">
        <v>193</v>
      </c>
      <c r="AU520" s="12" t="s">
        <v>81</v>
      </c>
    </row>
    <row r="521" s="12" customFormat="true" ht="15.75" hidden="false" customHeight="true" outlineLevel="0" collapsed="false">
      <c r="B521" s="170"/>
      <c r="D521" s="165" t="s">
        <v>195</v>
      </c>
      <c r="E521" s="171"/>
      <c r="F521" s="172" t="s">
        <v>138</v>
      </c>
      <c r="H521" s="173" t="n">
        <v>203.27</v>
      </c>
      <c r="L521" s="170"/>
      <c r="M521" s="174"/>
      <c r="T521" s="175"/>
      <c r="AT521" s="171" t="s">
        <v>195</v>
      </c>
      <c r="AU521" s="171" t="s">
        <v>81</v>
      </c>
      <c r="AV521" s="171" t="s">
        <v>81</v>
      </c>
      <c r="AW521" s="171" t="s">
        <v>154</v>
      </c>
      <c r="AX521" s="171" t="s">
        <v>72</v>
      </c>
      <c r="AY521" s="171" t="s">
        <v>183</v>
      </c>
    </row>
    <row r="522" s="12" customFormat="true" ht="15.75" hidden="false" customHeight="true" outlineLevel="0" collapsed="false">
      <c r="B522" s="182"/>
      <c r="D522" s="165" t="s">
        <v>195</v>
      </c>
      <c r="E522" s="183"/>
      <c r="F522" s="184" t="s">
        <v>204</v>
      </c>
      <c r="H522" s="185" t="n">
        <v>203.27</v>
      </c>
      <c r="L522" s="182"/>
      <c r="M522" s="186"/>
      <c r="T522" s="187"/>
      <c r="AT522" s="183" t="s">
        <v>195</v>
      </c>
      <c r="AU522" s="183" t="s">
        <v>81</v>
      </c>
      <c r="AV522" s="183" t="s">
        <v>191</v>
      </c>
      <c r="AW522" s="183" t="s">
        <v>154</v>
      </c>
      <c r="AX522" s="183" t="s">
        <v>18</v>
      </c>
      <c r="AY522" s="183" t="s">
        <v>183</v>
      </c>
    </row>
    <row r="523" s="12" customFormat="true" ht="15.75" hidden="false" customHeight="true" outlineLevel="0" collapsed="false">
      <c r="B523" s="33"/>
      <c r="C523" s="149" t="s">
        <v>654</v>
      </c>
      <c r="D523" s="149" t="s">
        <v>186</v>
      </c>
      <c r="E523" s="150" t="s">
        <v>655</v>
      </c>
      <c r="F523" s="151" t="s">
        <v>656</v>
      </c>
      <c r="G523" s="152" t="s">
        <v>657</v>
      </c>
      <c r="H523" s="199"/>
      <c r="I523" s="154"/>
      <c r="J523" s="155" t="n">
        <f aca="false">ROUND($I$523*$H$523,2)</f>
        <v>0</v>
      </c>
      <c r="K523" s="151" t="s">
        <v>190</v>
      </c>
      <c r="L523" s="33"/>
      <c r="M523" s="156"/>
      <c r="N523" s="157" t="s">
        <v>43</v>
      </c>
      <c r="P523" s="158" t="n">
        <f aca="false">$O$523*$H$523</f>
        <v>0</v>
      </c>
      <c r="Q523" s="158" t="n">
        <v>0</v>
      </c>
      <c r="R523" s="158" t="n">
        <f aca="false">$Q$523*$H$523</f>
        <v>0</v>
      </c>
      <c r="S523" s="158" t="n">
        <v>0</v>
      </c>
      <c r="T523" s="159" t="n">
        <f aca="false">$S$523*$H$523</f>
        <v>0</v>
      </c>
      <c r="AR523" s="105" t="s">
        <v>350</v>
      </c>
      <c r="AT523" s="105" t="s">
        <v>186</v>
      </c>
      <c r="AU523" s="105" t="s">
        <v>81</v>
      </c>
      <c r="AY523" s="12" t="s">
        <v>183</v>
      </c>
      <c r="BE523" s="160" t="n">
        <f aca="false">IF($N$523="základní",$J$523,0)</f>
        <v>0</v>
      </c>
      <c r="BF523" s="160" t="n">
        <f aca="false">IF($N$523="snížená",$J$523,0)</f>
        <v>0</v>
      </c>
      <c r="BG523" s="160" t="n">
        <f aca="false">IF($N$523="zákl. přenesená",$J$523,0)</f>
        <v>0</v>
      </c>
      <c r="BH523" s="160" t="n">
        <f aca="false">IF($N$523="sníž. přenesená",$J$523,0)</f>
        <v>0</v>
      </c>
      <c r="BI523" s="160" t="n">
        <f aca="false">IF($N$523="nulová",$J$523,0)</f>
        <v>0</v>
      </c>
      <c r="BJ523" s="105" t="s">
        <v>18</v>
      </c>
      <c r="BK523" s="160" t="n">
        <f aca="false">ROUND($I$523*$H$523,2)</f>
        <v>0</v>
      </c>
      <c r="BL523" s="105" t="s">
        <v>350</v>
      </c>
      <c r="BM523" s="105" t="s">
        <v>658</v>
      </c>
    </row>
    <row r="524" s="12" customFormat="true" ht="27" hidden="false" customHeight="true" outlineLevel="0" collapsed="false">
      <c r="B524" s="33"/>
      <c r="D524" s="161" t="s">
        <v>193</v>
      </c>
      <c r="F524" s="162" t="s">
        <v>659</v>
      </c>
      <c r="L524" s="33"/>
      <c r="M524" s="163"/>
      <c r="T524" s="66"/>
      <c r="AT524" s="12" t="s">
        <v>193</v>
      </c>
      <c r="AU524" s="12" t="s">
        <v>81</v>
      </c>
    </row>
    <row r="525" s="138" customFormat="true" ht="30.75" hidden="false" customHeight="true" outlineLevel="0" collapsed="false">
      <c r="B525" s="139"/>
      <c r="D525" s="140" t="s">
        <v>71</v>
      </c>
      <c r="E525" s="147" t="s">
        <v>660</v>
      </c>
      <c r="F525" s="147" t="s">
        <v>661</v>
      </c>
      <c r="J525" s="148" t="n">
        <f aca="false">$BK$525</f>
        <v>0</v>
      </c>
      <c r="L525" s="139"/>
      <c r="M525" s="143"/>
      <c r="P525" s="144" t="n">
        <f aca="false">SUM($P$526:$P$558)</f>
        <v>0</v>
      </c>
      <c r="R525" s="144" t="n">
        <f aca="false">SUM($R$526:$R$558)</f>
        <v>0</v>
      </c>
      <c r="T525" s="145" t="n">
        <f aca="false">SUM($T$526:$T$558)</f>
        <v>6.7359071</v>
      </c>
      <c r="AR525" s="140" t="s">
        <v>81</v>
      </c>
      <c r="AT525" s="140" t="s">
        <v>71</v>
      </c>
      <c r="AU525" s="140" t="s">
        <v>18</v>
      </c>
      <c r="AY525" s="140" t="s">
        <v>183</v>
      </c>
      <c r="BK525" s="146" t="n">
        <f aca="false">SUM($BK$526:$BK$558)</f>
        <v>0</v>
      </c>
    </row>
    <row r="526" s="12" customFormat="true" ht="27" hidden="false" customHeight="true" outlineLevel="0" collapsed="false">
      <c r="B526" s="33"/>
      <c r="C526" s="149" t="s">
        <v>662</v>
      </c>
      <c r="D526" s="149" t="s">
        <v>186</v>
      </c>
      <c r="E526" s="150" t="s">
        <v>663</v>
      </c>
      <c r="F526" s="151" t="s">
        <v>664</v>
      </c>
      <c r="G526" s="152" t="s">
        <v>515</v>
      </c>
      <c r="H526" s="153" t="n">
        <v>1</v>
      </c>
      <c r="I526" s="154"/>
      <c r="J526" s="155" t="n">
        <f aca="false">ROUND($I$526*$H$526,2)</f>
        <v>0</v>
      </c>
      <c r="K526" s="151"/>
      <c r="L526" s="33"/>
      <c r="M526" s="156"/>
      <c r="N526" s="157" t="s">
        <v>43</v>
      </c>
      <c r="P526" s="158" t="n">
        <f aca="false">$O$526*$H$526</f>
        <v>0</v>
      </c>
      <c r="Q526" s="158" t="n">
        <v>0</v>
      </c>
      <c r="R526" s="158" t="n">
        <f aca="false">$Q$526*$H$526</f>
        <v>0</v>
      </c>
      <c r="S526" s="158" t="n">
        <v>0</v>
      </c>
      <c r="T526" s="159" t="n">
        <f aca="false">$S$526*$H$526</f>
        <v>0</v>
      </c>
      <c r="AR526" s="105" t="s">
        <v>350</v>
      </c>
      <c r="AT526" s="105" t="s">
        <v>186</v>
      </c>
      <c r="AU526" s="105" t="s">
        <v>81</v>
      </c>
      <c r="AY526" s="12" t="s">
        <v>183</v>
      </c>
      <c r="BE526" s="160" t="n">
        <f aca="false">IF($N$526="základní",$J$526,0)</f>
        <v>0</v>
      </c>
      <c r="BF526" s="160" t="n">
        <f aca="false">IF($N$526="snížená",$J$526,0)</f>
        <v>0</v>
      </c>
      <c r="BG526" s="160" t="n">
        <f aca="false">IF($N$526="zákl. přenesená",$J$526,0)</f>
        <v>0</v>
      </c>
      <c r="BH526" s="160" t="n">
        <f aca="false">IF($N$526="sníž. přenesená",$J$526,0)</f>
        <v>0</v>
      </c>
      <c r="BI526" s="160" t="n">
        <f aca="false">IF($N$526="nulová",$J$526,0)</f>
        <v>0</v>
      </c>
      <c r="BJ526" s="105" t="s">
        <v>18</v>
      </c>
      <c r="BK526" s="160" t="n">
        <f aca="false">ROUND($I$526*$H$526,2)</f>
        <v>0</v>
      </c>
      <c r="BL526" s="105" t="s">
        <v>350</v>
      </c>
      <c r="BM526" s="105" t="s">
        <v>665</v>
      </c>
    </row>
    <row r="527" s="12" customFormat="true" ht="15.75" hidden="false" customHeight="true" outlineLevel="0" collapsed="false">
      <c r="B527" s="170"/>
      <c r="D527" s="161" t="s">
        <v>195</v>
      </c>
      <c r="E527" s="172"/>
      <c r="F527" s="172" t="s">
        <v>18</v>
      </c>
      <c r="H527" s="173" t="n">
        <v>1</v>
      </c>
      <c r="L527" s="170"/>
      <c r="M527" s="174"/>
      <c r="T527" s="175"/>
      <c r="AT527" s="171" t="s">
        <v>195</v>
      </c>
      <c r="AU527" s="171" t="s">
        <v>81</v>
      </c>
      <c r="AV527" s="171" t="s">
        <v>81</v>
      </c>
      <c r="AW527" s="171" t="s">
        <v>154</v>
      </c>
      <c r="AX527" s="171" t="s">
        <v>72</v>
      </c>
      <c r="AY527" s="171" t="s">
        <v>183</v>
      </c>
    </row>
    <row r="528" s="12" customFormat="true" ht="15.75" hidden="false" customHeight="true" outlineLevel="0" collapsed="false">
      <c r="B528" s="182"/>
      <c r="D528" s="165" t="s">
        <v>195</v>
      </c>
      <c r="E528" s="183"/>
      <c r="F528" s="184" t="s">
        <v>204</v>
      </c>
      <c r="H528" s="185" t="n">
        <v>1</v>
      </c>
      <c r="L528" s="182"/>
      <c r="M528" s="186"/>
      <c r="T528" s="187"/>
      <c r="AT528" s="183" t="s">
        <v>195</v>
      </c>
      <c r="AU528" s="183" t="s">
        <v>81</v>
      </c>
      <c r="AV528" s="183" t="s">
        <v>191</v>
      </c>
      <c r="AW528" s="183" t="s">
        <v>154</v>
      </c>
      <c r="AX528" s="183" t="s">
        <v>18</v>
      </c>
      <c r="AY528" s="183" t="s">
        <v>183</v>
      </c>
    </row>
    <row r="529" s="12" customFormat="true" ht="27" hidden="false" customHeight="true" outlineLevel="0" collapsed="false">
      <c r="B529" s="33"/>
      <c r="C529" s="149" t="s">
        <v>666</v>
      </c>
      <c r="D529" s="149" t="s">
        <v>186</v>
      </c>
      <c r="E529" s="150" t="s">
        <v>667</v>
      </c>
      <c r="F529" s="151" t="s">
        <v>668</v>
      </c>
      <c r="G529" s="152" t="s">
        <v>515</v>
      </c>
      <c r="H529" s="153" t="n">
        <v>47</v>
      </c>
      <c r="I529" s="154"/>
      <c r="J529" s="155" t="n">
        <f aca="false">ROUND($I$529*$H$529,2)</f>
        <v>0</v>
      </c>
      <c r="K529" s="151"/>
      <c r="L529" s="33"/>
      <c r="M529" s="156"/>
      <c r="N529" s="157" t="s">
        <v>43</v>
      </c>
      <c r="P529" s="158" t="n">
        <f aca="false">$O$529*$H$529</f>
        <v>0</v>
      </c>
      <c r="Q529" s="158" t="n">
        <v>0</v>
      </c>
      <c r="R529" s="158" t="n">
        <f aca="false">$Q$529*$H$529</f>
        <v>0</v>
      </c>
      <c r="S529" s="158" t="n">
        <v>0</v>
      </c>
      <c r="T529" s="159" t="n">
        <f aca="false">$S$529*$H$529</f>
        <v>0</v>
      </c>
      <c r="AR529" s="105" t="s">
        <v>350</v>
      </c>
      <c r="AT529" s="105" t="s">
        <v>186</v>
      </c>
      <c r="AU529" s="105" t="s">
        <v>81</v>
      </c>
      <c r="AY529" s="12" t="s">
        <v>183</v>
      </c>
      <c r="BE529" s="160" t="n">
        <f aca="false">IF($N$529="základní",$J$529,0)</f>
        <v>0</v>
      </c>
      <c r="BF529" s="160" t="n">
        <f aca="false">IF($N$529="snížená",$J$529,0)</f>
        <v>0</v>
      </c>
      <c r="BG529" s="160" t="n">
        <f aca="false">IF($N$529="zákl. přenesená",$J$529,0)</f>
        <v>0</v>
      </c>
      <c r="BH529" s="160" t="n">
        <f aca="false">IF($N$529="sníž. přenesená",$J$529,0)</f>
        <v>0</v>
      </c>
      <c r="BI529" s="160" t="n">
        <f aca="false">IF($N$529="nulová",$J$529,0)</f>
        <v>0</v>
      </c>
      <c r="BJ529" s="105" t="s">
        <v>18</v>
      </c>
      <c r="BK529" s="160" t="n">
        <f aca="false">ROUND($I$529*$H$529,2)</f>
        <v>0</v>
      </c>
      <c r="BL529" s="105" t="s">
        <v>350</v>
      </c>
      <c r="BM529" s="105" t="s">
        <v>669</v>
      </c>
    </row>
    <row r="530" s="12" customFormat="true" ht="15.75" hidden="false" customHeight="true" outlineLevel="0" collapsed="false">
      <c r="B530" s="170"/>
      <c r="D530" s="161" t="s">
        <v>195</v>
      </c>
      <c r="E530" s="172"/>
      <c r="F530" s="172" t="s">
        <v>561</v>
      </c>
      <c r="H530" s="173" t="n">
        <v>47</v>
      </c>
      <c r="L530" s="170"/>
      <c r="M530" s="174"/>
      <c r="T530" s="175"/>
      <c r="AT530" s="171" t="s">
        <v>195</v>
      </c>
      <c r="AU530" s="171" t="s">
        <v>81</v>
      </c>
      <c r="AV530" s="171" t="s">
        <v>81</v>
      </c>
      <c r="AW530" s="171" t="s">
        <v>154</v>
      </c>
      <c r="AX530" s="171" t="s">
        <v>72</v>
      </c>
      <c r="AY530" s="171" t="s">
        <v>183</v>
      </c>
    </row>
    <row r="531" s="12" customFormat="true" ht="15.75" hidden="false" customHeight="true" outlineLevel="0" collapsed="false">
      <c r="B531" s="182"/>
      <c r="D531" s="165" t="s">
        <v>195</v>
      </c>
      <c r="E531" s="183"/>
      <c r="F531" s="184" t="s">
        <v>204</v>
      </c>
      <c r="H531" s="185" t="n">
        <v>47</v>
      </c>
      <c r="L531" s="182"/>
      <c r="M531" s="186"/>
      <c r="T531" s="187"/>
      <c r="AT531" s="183" t="s">
        <v>195</v>
      </c>
      <c r="AU531" s="183" t="s">
        <v>81</v>
      </c>
      <c r="AV531" s="183" t="s">
        <v>191</v>
      </c>
      <c r="AW531" s="183" t="s">
        <v>154</v>
      </c>
      <c r="AX531" s="183" t="s">
        <v>18</v>
      </c>
      <c r="AY531" s="183" t="s">
        <v>183</v>
      </c>
    </row>
    <row r="532" s="12" customFormat="true" ht="27" hidden="false" customHeight="true" outlineLevel="0" collapsed="false">
      <c r="B532" s="33"/>
      <c r="C532" s="149" t="s">
        <v>670</v>
      </c>
      <c r="D532" s="149" t="s">
        <v>186</v>
      </c>
      <c r="E532" s="150" t="s">
        <v>671</v>
      </c>
      <c r="F532" s="151" t="s">
        <v>672</v>
      </c>
      <c r="G532" s="152" t="s">
        <v>515</v>
      </c>
      <c r="H532" s="153" t="n">
        <v>4</v>
      </c>
      <c r="I532" s="154"/>
      <c r="J532" s="155" t="n">
        <f aca="false">ROUND($I$532*$H$532,2)</f>
        <v>0</v>
      </c>
      <c r="K532" s="151"/>
      <c r="L532" s="33"/>
      <c r="M532" s="156"/>
      <c r="N532" s="157" t="s">
        <v>43</v>
      </c>
      <c r="P532" s="158" t="n">
        <f aca="false">$O$532*$H$532</f>
        <v>0</v>
      </c>
      <c r="Q532" s="158" t="n">
        <v>0</v>
      </c>
      <c r="R532" s="158" t="n">
        <f aca="false">$Q$532*$H$532</f>
        <v>0</v>
      </c>
      <c r="S532" s="158" t="n">
        <v>0</v>
      </c>
      <c r="T532" s="159" t="n">
        <f aca="false">$S$532*$H$532</f>
        <v>0</v>
      </c>
      <c r="AR532" s="105" t="s">
        <v>350</v>
      </c>
      <c r="AT532" s="105" t="s">
        <v>186</v>
      </c>
      <c r="AU532" s="105" t="s">
        <v>81</v>
      </c>
      <c r="AY532" s="12" t="s">
        <v>183</v>
      </c>
      <c r="BE532" s="160" t="n">
        <f aca="false">IF($N$532="základní",$J$532,0)</f>
        <v>0</v>
      </c>
      <c r="BF532" s="160" t="n">
        <f aca="false">IF($N$532="snížená",$J$532,0)</f>
        <v>0</v>
      </c>
      <c r="BG532" s="160" t="n">
        <f aca="false">IF($N$532="zákl. přenesená",$J$532,0)</f>
        <v>0</v>
      </c>
      <c r="BH532" s="160" t="n">
        <f aca="false">IF($N$532="sníž. přenesená",$J$532,0)</f>
        <v>0</v>
      </c>
      <c r="BI532" s="160" t="n">
        <f aca="false">IF($N$532="nulová",$J$532,0)</f>
        <v>0</v>
      </c>
      <c r="BJ532" s="105" t="s">
        <v>18</v>
      </c>
      <c r="BK532" s="160" t="n">
        <f aca="false">ROUND($I$532*$H$532,2)</f>
        <v>0</v>
      </c>
      <c r="BL532" s="105" t="s">
        <v>350</v>
      </c>
      <c r="BM532" s="105" t="s">
        <v>673</v>
      </c>
    </row>
    <row r="533" s="12" customFormat="true" ht="15.75" hidden="false" customHeight="true" outlineLevel="0" collapsed="false">
      <c r="B533" s="170"/>
      <c r="D533" s="161" t="s">
        <v>195</v>
      </c>
      <c r="E533" s="172"/>
      <c r="F533" s="172" t="s">
        <v>191</v>
      </c>
      <c r="H533" s="173" t="n">
        <v>4</v>
      </c>
      <c r="L533" s="170"/>
      <c r="M533" s="174"/>
      <c r="T533" s="175"/>
      <c r="AT533" s="171" t="s">
        <v>195</v>
      </c>
      <c r="AU533" s="171" t="s">
        <v>81</v>
      </c>
      <c r="AV533" s="171" t="s">
        <v>81</v>
      </c>
      <c r="AW533" s="171" t="s">
        <v>154</v>
      </c>
      <c r="AX533" s="171" t="s">
        <v>72</v>
      </c>
      <c r="AY533" s="171" t="s">
        <v>183</v>
      </c>
    </row>
    <row r="534" s="12" customFormat="true" ht="15.75" hidden="false" customHeight="true" outlineLevel="0" collapsed="false">
      <c r="B534" s="182"/>
      <c r="D534" s="165" t="s">
        <v>195</v>
      </c>
      <c r="E534" s="183"/>
      <c r="F534" s="184" t="s">
        <v>204</v>
      </c>
      <c r="H534" s="185" t="n">
        <v>4</v>
      </c>
      <c r="L534" s="182"/>
      <c r="M534" s="186"/>
      <c r="T534" s="187"/>
      <c r="AT534" s="183" t="s">
        <v>195</v>
      </c>
      <c r="AU534" s="183" t="s">
        <v>81</v>
      </c>
      <c r="AV534" s="183" t="s">
        <v>191</v>
      </c>
      <c r="AW534" s="183" t="s">
        <v>154</v>
      </c>
      <c r="AX534" s="183" t="s">
        <v>18</v>
      </c>
      <c r="AY534" s="183" t="s">
        <v>183</v>
      </c>
    </row>
    <row r="535" s="12" customFormat="true" ht="27" hidden="false" customHeight="true" outlineLevel="0" collapsed="false">
      <c r="B535" s="33"/>
      <c r="C535" s="149" t="s">
        <v>674</v>
      </c>
      <c r="D535" s="149" t="s">
        <v>186</v>
      </c>
      <c r="E535" s="150" t="s">
        <v>675</v>
      </c>
      <c r="F535" s="151" t="s">
        <v>676</v>
      </c>
      <c r="G535" s="152" t="s">
        <v>515</v>
      </c>
      <c r="H535" s="153" t="n">
        <v>3</v>
      </c>
      <c r="I535" s="154"/>
      <c r="J535" s="155" t="n">
        <f aca="false">ROUND($I$535*$H$535,2)</f>
        <v>0</v>
      </c>
      <c r="K535" s="151"/>
      <c r="L535" s="33"/>
      <c r="M535" s="156"/>
      <c r="N535" s="157" t="s">
        <v>43</v>
      </c>
      <c r="P535" s="158" t="n">
        <f aca="false">$O$535*$H$535</f>
        <v>0</v>
      </c>
      <c r="Q535" s="158" t="n">
        <v>0</v>
      </c>
      <c r="R535" s="158" t="n">
        <f aca="false">$Q$535*$H$535</f>
        <v>0</v>
      </c>
      <c r="S535" s="158" t="n">
        <v>0</v>
      </c>
      <c r="T535" s="159" t="n">
        <f aca="false">$S$535*$H$535</f>
        <v>0</v>
      </c>
      <c r="AR535" s="105" t="s">
        <v>350</v>
      </c>
      <c r="AT535" s="105" t="s">
        <v>186</v>
      </c>
      <c r="AU535" s="105" t="s">
        <v>81</v>
      </c>
      <c r="AY535" s="12" t="s">
        <v>183</v>
      </c>
      <c r="BE535" s="160" t="n">
        <f aca="false">IF($N$535="základní",$J$535,0)</f>
        <v>0</v>
      </c>
      <c r="BF535" s="160" t="n">
        <f aca="false">IF($N$535="snížená",$J$535,0)</f>
        <v>0</v>
      </c>
      <c r="BG535" s="160" t="n">
        <f aca="false">IF($N$535="zákl. přenesená",$J$535,0)</f>
        <v>0</v>
      </c>
      <c r="BH535" s="160" t="n">
        <f aca="false">IF($N$535="sníž. přenesená",$J$535,0)</f>
        <v>0</v>
      </c>
      <c r="BI535" s="160" t="n">
        <f aca="false">IF($N$535="nulová",$J$535,0)</f>
        <v>0</v>
      </c>
      <c r="BJ535" s="105" t="s">
        <v>18</v>
      </c>
      <c r="BK535" s="160" t="n">
        <f aca="false">ROUND($I$535*$H$535,2)</f>
        <v>0</v>
      </c>
      <c r="BL535" s="105" t="s">
        <v>350</v>
      </c>
      <c r="BM535" s="105" t="s">
        <v>677</v>
      </c>
    </row>
    <row r="536" s="12" customFormat="true" ht="15.75" hidden="false" customHeight="true" outlineLevel="0" collapsed="false">
      <c r="B536" s="170"/>
      <c r="D536" s="161" t="s">
        <v>195</v>
      </c>
      <c r="E536" s="172"/>
      <c r="F536" s="172" t="s">
        <v>203</v>
      </c>
      <c r="H536" s="173" t="n">
        <v>3</v>
      </c>
      <c r="L536" s="170"/>
      <c r="M536" s="174"/>
      <c r="T536" s="175"/>
      <c r="AT536" s="171" t="s">
        <v>195</v>
      </c>
      <c r="AU536" s="171" t="s">
        <v>81</v>
      </c>
      <c r="AV536" s="171" t="s">
        <v>81</v>
      </c>
      <c r="AW536" s="171" t="s">
        <v>154</v>
      </c>
      <c r="AX536" s="171" t="s">
        <v>72</v>
      </c>
      <c r="AY536" s="171" t="s">
        <v>183</v>
      </c>
    </row>
    <row r="537" s="12" customFormat="true" ht="15.75" hidden="false" customHeight="true" outlineLevel="0" collapsed="false">
      <c r="B537" s="182"/>
      <c r="D537" s="165" t="s">
        <v>195</v>
      </c>
      <c r="E537" s="183"/>
      <c r="F537" s="184" t="s">
        <v>204</v>
      </c>
      <c r="H537" s="185" t="n">
        <v>3</v>
      </c>
      <c r="L537" s="182"/>
      <c r="M537" s="186"/>
      <c r="T537" s="187"/>
      <c r="AT537" s="183" t="s">
        <v>195</v>
      </c>
      <c r="AU537" s="183" t="s">
        <v>81</v>
      </c>
      <c r="AV537" s="183" t="s">
        <v>191</v>
      </c>
      <c r="AW537" s="183" t="s">
        <v>154</v>
      </c>
      <c r="AX537" s="183" t="s">
        <v>18</v>
      </c>
      <c r="AY537" s="183" t="s">
        <v>183</v>
      </c>
    </row>
    <row r="538" s="12" customFormat="true" ht="27" hidden="false" customHeight="true" outlineLevel="0" collapsed="false">
      <c r="B538" s="33"/>
      <c r="C538" s="149" t="s">
        <v>678</v>
      </c>
      <c r="D538" s="149" t="s">
        <v>186</v>
      </c>
      <c r="E538" s="150" t="s">
        <v>679</v>
      </c>
      <c r="F538" s="151" t="s">
        <v>680</v>
      </c>
      <c r="G538" s="152" t="s">
        <v>515</v>
      </c>
      <c r="H538" s="153" t="n">
        <v>5</v>
      </c>
      <c r="I538" s="154"/>
      <c r="J538" s="155" t="n">
        <f aca="false">ROUND($I$538*$H$538,2)</f>
        <v>0</v>
      </c>
      <c r="K538" s="151"/>
      <c r="L538" s="33"/>
      <c r="M538" s="156"/>
      <c r="N538" s="157" t="s">
        <v>43</v>
      </c>
      <c r="P538" s="158" t="n">
        <f aca="false">$O$538*$H$538</f>
        <v>0</v>
      </c>
      <c r="Q538" s="158" t="n">
        <v>0</v>
      </c>
      <c r="R538" s="158" t="n">
        <f aca="false">$Q$538*$H$538</f>
        <v>0</v>
      </c>
      <c r="S538" s="158" t="n">
        <v>0</v>
      </c>
      <c r="T538" s="159" t="n">
        <f aca="false">$S$538*$H$538</f>
        <v>0</v>
      </c>
      <c r="AR538" s="105" t="s">
        <v>350</v>
      </c>
      <c r="AT538" s="105" t="s">
        <v>186</v>
      </c>
      <c r="AU538" s="105" t="s">
        <v>81</v>
      </c>
      <c r="AY538" s="12" t="s">
        <v>183</v>
      </c>
      <c r="BE538" s="160" t="n">
        <f aca="false">IF($N$538="základní",$J$538,0)</f>
        <v>0</v>
      </c>
      <c r="BF538" s="160" t="n">
        <f aca="false">IF($N$538="snížená",$J$538,0)</f>
        <v>0</v>
      </c>
      <c r="BG538" s="160" t="n">
        <f aca="false">IF($N$538="zákl. přenesená",$J$538,0)</f>
        <v>0</v>
      </c>
      <c r="BH538" s="160" t="n">
        <f aca="false">IF($N$538="sníž. přenesená",$J$538,0)</f>
        <v>0</v>
      </c>
      <c r="BI538" s="160" t="n">
        <f aca="false">IF($N$538="nulová",$J$538,0)</f>
        <v>0</v>
      </c>
      <c r="BJ538" s="105" t="s">
        <v>18</v>
      </c>
      <c r="BK538" s="160" t="n">
        <f aca="false">ROUND($I$538*$H$538,2)</f>
        <v>0</v>
      </c>
      <c r="BL538" s="105" t="s">
        <v>350</v>
      </c>
      <c r="BM538" s="105" t="s">
        <v>681</v>
      </c>
    </row>
    <row r="539" s="12" customFormat="true" ht="15.75" hidden="false" customHeight="true" outlineLevel="0" collapsed="false">
      <c r="B539" s="170"/>
      <c r="D539" s="161" t="s">
        <v>195</v>
      </c>
      <c r="E539" s="172"/>
      <c r="F539" s="172" t="s">
        <v>224</v>
      </c>
      <c r="H539" s="173" t="n">
        <v>5</v>
      </c>
      <c r="L539" s="170"/>
      <c r="M539" s="174"/>
      <c r="T539" s="175"/>
      <c r="AT539" s="171" t="s">
        <v>195</v>
      </c>
      <c r="AU539" s="171" t="s">
        <v>81</v>
      </c>
      <c r="AV539" s="171" t="s">
        <v>81</v>
      </c>
      <c r="AW539" s="171" t="s">
        <v>154</v>
      </c>
      <c r="AX539" s="171" t="s">
        <v>72</v>
      </c>
      <c r="AY539" s="171" t="s">
        <v>183</v>
      </c>
    </row>
    <row r="540" s="12" customFormat="true" ht="15.75" hidden="false" customHeight="true" outlineLevel="0" collapsed="false">
      <c r="B540" s="182"/>
      <c r="D540" s="165" t="s">
        <v>195</v>
      </c>
      <c r="E540" s="183"/>
      <c r="F540" s="184" t="s">
        <v>204</v>
      </c>
      <c r="H540" s="185" t="n">
        <v>5</v>
      </c>
      <c r="L540" s="182"/>
      <c r="M540" s="186"/>
      <c r="T540" s="187"/>
      <c r="AT540" s="183" t="s">
        <v>195</v>
      </c>
      <c r="AU540" s="183" t="s">
        <v>81</v>
      </c>
      <c r="AV540" s="183" t="s">
        <v>191</v>
      </c>
      <c r="AW540" s="183" t="s">
        <v>154</v>
      </c>
      <c r="AX540" s="183" t="s">
        <v>18</v>
      </c>
      <c r="AY540" s="183" t="s">
        <v>183</v>
      </c>
    </row>
    <row r="541" s="12" customFormat="true" ht="15.75" hidden="false" customHeight="true" outlineLevel="0" collapsed="false">
      <c r="B541" s="33"/>
      <c r="C541" s="149" t="s">
        <v>682</v>
      </c>
      <c r="D541" s="149" t="s">
        <v>186</v>
      </c>
      <c r="E541" s="150" t="s">
        <v>683</v>
      </c>
      <c r="F541" s="151" t="s">
        <v>684</v>
      </c>
      <c r="G541" s="152" t="s">
        <v>189</v>
      </c>
      <c r="H541" s="153" t="n">
        <v>354.895</v>
      </c>
      <c r="I541" s="154"/>
      <c r="J541" s="155" t="n">
        <f aca="false">ROUND($I$541*$H$541,2)</f>
        <v>0</v>
      </c>
      <c r="K541" s="151" t="s">
        <v>190</v>
      </c>
      <c r="L541" s="33"/>
      <c r="M541" s="156"/>
      <c r="N541" s="157" t="s">
        <v>43</v>
      </c>
      <c r="P541" s="158" t="n">
        <f aca="false">$O$541*$H$541</f>
        <v>0</v>
      </c>
      <c r="Q541" s="158" t="n">
        <v>0</v>
      </c>
      <c r="R541" s="158" t="n">
        <f aca="false">$Q$541*$H$541</f>
        <v>0</v>
      </c>
      <c r="S541" s="158" t="n">
        <v>0.01098</v>
      </c>
      <c r="T541" s="159" t="n">
        <f aca="false">$S$541*$H$541</f>
        <v>3.8967471</v>
      </c>
      <c r="AR541" s="105" t="s">
        <v>350</v>
      </c>
      <c r="AT541" s="105" t="s">
        <v>186</v>
      </c>
      <c r="AU541" s="105" t="s">
        <v>81</v>
      </c>
      <c r="AY541" s="12" t="s">
        <v>183</v>
      </c>
      <c r="BE541" s="160" t="n">
        <f aca="false">IF($N$541="základní",$J$541,0)</f>
        <v>0</v>
      </c>
      <c r="BF541" s="160" t="n">
        <f aca="false">IF($N$541="snížená",$J$541,0)</f>
        <v>0</v>
      </c>
      <c r="BG541" s="160" t="n">
        <f aca="false">IF($N$541="zákl. přenesená",$J$541,0)</f>
        <v>0</v>
      </c>
      <c r="BH541" s="160" t="n">
        <f aca="false">IF($N$541="sníž. přenesená",$J$541,0)</f>
        <v>0</v>
      </c>
      <c r="BI541" s="160" t="n">
        <f aca="false">IF($N$541="nulová",$J$541,0)</f>
        <v>0</v>
      </c>
      <c r="BJ541" s="105" t="s">
        <v>18</v>
      </c>
      <c r="BK541" s="160" t="n">
        <f aca="false">ROUND($I$541*$H$541,2)</f>
        <v>0</v>
      </c>
      <c r="BL541" s="105" t="s">
        <v>350</v>
      </c>
      <c r="BM541" s="105" t="s">
        <v>685</v>
      </c>
    </row>
    <row r="542" s="12" customFormat="true" ht="16.5" hidden="false" customHeight="true" outlineLevel="0" collapsed="false">
      <c r="B542" s="33"/>
      <c r="D542" s="161" t="s">
        <v>193</v>
      </c>
      <c r="F542" s="162" t="s">
        <v>686</v>
      </c>
      <c r="L542" s="33"/>
      <c r="M542" s="163"/>
      <c r="T542" s="66"/>
      <c r="AT542" s="12" t="s">
        <v>193</v>
      </c>
      <c r="AU542" s="12" t="s">
        <v>81</v>
      </c>
    </row>
    <row r="543" s="12" customFormat="true" ht="15.75" hidden="false" customHeight="true" outlineLevel="0" collapsed="false">
      <c r="B543" s="164"/>
      <c r="D543" s="165" t="s">
        <v>195</v>
      </c>
      <c r="E543" s="166"/>
      <c r="F543" s="167" t="s">
        <v>259</v>
      </c>
      <c r="H543" s="166"/>
      <c r="L543" s="164"/>
      <c r="M543" s="168"/>
      <c r="T543" s="169"/>
      <c r="AT543" s="166" t="s">
        <v>195</v>
      </c>
      <c r="AU543" s="166" t="s">
        <v>81</v>
      </c>
      <c r="AV543" s="166" t="s">
        <v>18</v>
      </c>
      <c r="AW543" s="166" t="s">
        <v>154</v>
      </c>
      <c r="AX543" s="166" t="s">
        <v>72</v>
      </c>
      <c r="AY543" s="166" t="s">
        <v>183</v>
      </c>
    </row>
    <row r="544" s="12" customFormat="true" ht="15.75" hidden="false" customHeight="true" outlineLevel="0" collapsed="false">
      <c r="B544" s="170"/>
      <c r="D544" s="165" t="s">
        <v>195</v>
      </c>
      <c r="E544" s="171"/>
      <c r="F544" s="172" t="s">
        <v>687</v>
      </c>
      <c r="H544" s="173" t="n">
        <v>50.4</v>
      </c>
      <c r="L544" s="170"/>
      <c r="M544" s="174"/>
      <c r="T544" s="175"/>
      <c r="AT544" s="171" t="s">
        <v>195</v>
      </c>
      <c r="AU544" s="171" t="s">
        <v>81</v>
      </c>
      <c r="AV544" s="171" t="s">
        <v>81</v>
      </c>
      <c r="AW544" s="171" t="s">
        <v>154</v>
      </c>
      <c r="AX544" s="171" t="s">
        <v>72</v>
      </c>
      <c r="AY544" s="171" t="s">
        <v>183</v>
      </c>
    </row>
    <row r="545" s="12" customFormat="true" ht="15.75" hidden="false" customHeight="true" outlineLevel="0" collapsed="false">
      <c r="B545" s="170"/>
      <c r="D545" s="165" t="s">
        <v>195</v>
      </c>
      <c r="E545" s="171"/>
      <c r="F545" s="172" t="s">
        <v>688</v>
      </c>
      <c r="H545" s="173" t="n">
        <v>2.38</v>
      </c>
      <c r="L545" s="170"/>
      <c r="M545" s="174"/>
      <c r="T545" s="175"/>
      <c r="AT545" s="171" t="s">
        <v>195</v>
      </c>
      <c r="AU545" s="171" t="s">
        <v>81</v>
      </c>
      <c r="AV545" s="171" t="s">
        <v>81</v>
      </c>
      <c r="AW545" s="171" t="s">
        <v>154</v>
      </c>
      <c r="AX545" s="171" t="s">
        <v>72</v>
      </c>
      <c r="AY545" s="171" t="s">
        <v>183</v>
      </c>
    </row>
    <row r="546" s="12" customFormat="true" ht="15.75" hidden="false" customHeight="true" outlineLevel="0" collapsed="false">
      <c r="B546" s="164"/>
      <c r="D546" s="165" t="s">
        <v>195</v>
      </c>
      <c r="E546" s="166"/>
      <c r="F546" s="167" t="s">
        <v>242</v>
      </c>
      <c r="H546" s="166"/>
      <c r="L546" s="164"/>
      <c r="M546" s="168"/>
      <c r="T546" s="169"/>
      <c r="AT546" s="166" t="s">
        <v>195</v>
      </c>
      <c r="AU546" s="166" t="s">
        <v>81</v>
      </c>
      <c r="AV546" s="166" t="s">
        <v>18</v>
      </c>
      <c r="AW546" s="166" t="s">
        <v>154</v>
      </c>
      <c r="AX546" s="166" t="s">
        <v>72</v>
      </c>
      <c r="AY546" s="166" t="s">
        <v>183</v>
      </c>
    </row>
    <row r="547" s="12" customFormat="true" ht="15.75" hidden="false" customHeight="true" outlineLevel="0" collapsed="false">
      <c r="B547" s="170"/>
      <c r="D547" s="165" t="s">
        <v>195</v>
      </c>
      <c r="E547" s="171"/>
      <c r="F547" s="172" t="s">
        <v>689</v>
      </c>
      <c r="H547" s="173" t="n">
        <v>59.85</v>
      </c>
      <c r="L547" s="170"/>
      <c r="M547" s="174"/>
      <c r="T547" s="175"/>
      <c r="AT547" s="171" t="s">
        <v>195</v>
      </c>
      <c r="AU547" s="171" t="s">
        <v>81</v>
      </c>
      <c r="AV547" s="171" t="s">
        <v>81</v>
      </c>
      <c r="AW547" s="171" t="s">
        <v>154</v>
      </c>
      <c r="AX547" s="171" t="s">
        <v>72</v>
      </c>
      <c r="AY547" s="171" t="s">
        <v>183</v>
      </c>
    </row>
    <row r="548" s="12" customFormat="true" ht="15.75" hidden="false" customHeight="true" outlineLevel="0" collapsed="false">
      <c r="B548" s="164"/>
      <c r="D548" s="165" t="s">
        <v>195</v>
      </c>
      <c r="E548" s="166"/>
      <c r="F548" s="167" t="s">
        <v>280</v>
      </c>
      <c r="H548" s="166"/>
      <c r="L548" s="164"/>
      <c r="M548" s="168"/>
      <c r="T548" s="169"/>
      <c r="AT548" s="166" t="s">
        <v>195</v>
      </c>
      <c r="AU548" s="166" t="s">
        <v>81</v>
      </c>
      <c r="AV548" s="166" t="s">
        <v>18</v>
      </c>
      <c r="AW548" s="166" t="s">
        <v>154</v>
      </c>
      <c r="AX548" s="166" t="s">
        <v>72</v>
      </c>
      <c r="AY548" s="166" t="s">
        <v>183</v>
      </c>
    </row>
    <row r="549" s="12" customFormat="true" ht="15.75" hidden="false" customHeight="true" outlineLevel="0" collapsed="false">
      <c r="B549" s="170"/>
      <c r="D549" s="165" t="s">
        <v>195</v>
      </c>
      <c r="E549" s="171"/>
      <c r="F549" s="172" t="s">
        <v>690</v>
      </c>
      <c r="H549" s="173" t="n">
        <v>265.05</v>
      </c>
      <c r="L549" s="170"/>
      <c r="M549" s="174"/>
      <c r="T549" s="175"/>
      <c r="AT549" s="171" t="s">
        <v>195</v>
      </c>
      <c r="AU549" s="171" t="s">
        <v>81</v>
      </c>
      <c r="AV549" s="171" t="s">
        <v>81</v>
      </c>
      <c r="AW549" s="171" t="s">
        <v>154</v>
      </c>
      <c r="AX549" s="171" t="s">
        <v>72</v>
      </c>
      <c r="AY549" s="171" t="s">
        <v>183</v>
      </c>
    </row>
    <row r="550" s="12" customFormat="true" ht="15.75" hidden="false" customHeight="true" outlineLevel="0" collapsed="false">
      <c r="B550" s="170"/>
      <c r="D550" s="165" t="s">
        <v>195</v>
      </c>
      <c r="E550" s="171"/>
      <c r="F550" s="172" t="s">
        <v>691</v>
      </c>
      <c r="H550" s="173" t="n">
        <v>-22.785</v>
      </c>
      <c r="L550" s="170"/>
      <c r="M550" s="174"/>
      <c r="T550" s="175"/>
      <c r="AT550" s="171" t="s">
        <v>195</v>
      </c>
      <c r="AU550" s="171" t="s">
        <v>81</v>
      </c>
      <c r="AV550" s="171" t="s">
        <v>81</v>
      </c>
      <c r="AW550" s="171" t="s">
        <v>154</v>
      </c>
      <c r="AX550" s="171" t="s">
        <v>72</v>
      </c>
      <c r="AY550" s="171" t="s">
        <v>183</v>
      </c>
    </row>
    <row r="551" s="12" customFormat="true" ht="15.75" hidden="false" customHeight="true" outlineLevel="0" collapsed="false">
      <c r="B551" s="176"/>
      <c r="D551" s="165" t="s">
        <v>195</v>
      </c>
      <c r="E551" s="177" t="s">
        <v>142</v>
      </c>
      <c r="F551" s="178" t="s">
        <v>202</v>
      </c>
      <c r="H551" s="179" t="n">
        <v>354.895</v>
      </c>
      <c r="L551" s="176"/>
      <c r="M551" s="180"/>
      <c r="T551" s="181"/>
      <c r="AT551" s="177" t="s">
        <v>195</v>
      </c>
      <c r="AU551" s="177" t="s">
        <v>81</v>
      </c>
      <c r="AV551" s="177" t="s">
        <v>203</v>
      </c>
      <c r="AW551" s="177" t="s">
        <v>154</v>
      </c>
      <c r="AX551" s="177" t="s">
        <v>72</v>
      </c>
      <c r="AY551" s="177" t="s">
        <v>183</v>
      </c>
    </row>
    <row r="552" s="12" customFormat="true" ht="15.75" hidden="false" customHeight="true" outlineLevel="0" collapsed="false">
      <c r="B552" s="182"/>
      <c r="D552" s="165" t="s">
        <v>195</v>
      </c>
      <c r="E552" s="183"/>
      <c r="F552" s="184" t="s">
        <v>204</v>
      </c>
      <c r="H552" s="185" t="n">
        <v>354.895</v>
      </c>
      <c r="L552" s="182"/>
      <c r="M552" s="186"/>
      <c r="T552" s="187"/>
      <c r="AT552" s="183" t="s">
        <v>195</v>
      </c>
      <c r="AU552" s="183" t="s">
        <v>81</v>
      </c>
      <c r="AV552" s="183" t="s">
        <v>191</v>
      </c>
      <c r="AW552" s="183" t="s">
        <v>154</v>
      </c>
      <c r="AX552" s="183" t="s">
        <v>18</v>
      </c>
      <c r="AY552" s="183" t="s">
        <v>183</v>
      </c>
    </row>
    <row r="553" s="12" customFormat="true" ht="15.75" hidden="false" customHeight="true" outlineLevel="0" collapsed="false">
      <c r="B553" s="33"/>
      <c r="C553" s="149" t="s">
        <v>692</v>
      </c>
      <c r="D553" s="149" t="s">
        <v>186</v>
      </c>
      <c r="E553" s="150" t="s">
        <v>693</v>
      </c>
      <c r="F553" s="151" t="s">
        <v>694</v>
      </c>
      <c r="G553" s="152" t="s">
        <v>189</v>
      </c>
      <c r="H553" s="153" t="n">
        <v>354.895</v>
      </c>
      <c r="I553" s="154"/>
      <c r="J553" s="155" t="n">
        <f aca="false">ROUND($I$553*$H$553,2)</f>
        <v>0</v>
      </c>
      <c r="K553" s="151" t="s">
        <v>190</v>
      </c>
      <c r="L553" s="33"/>
      <c r="M553" s="156"/>
      <c r="N553" s="157" t="s">
        <v>43</v>
      </c>
      <c r="P553" s="158" t="n">
        <f aca="false">$O$553*$H$553</f>
        <v>0</v>
      </c>
      <c r="Q553" s="158" t="n">
        <v>0</v>
      </c>
      <c r="R553" s="158" t="n">
        <f aca="false">$Q$553*$H$553</f>
        <v>0</v>
      </c>
      <c r="S553" s="158" t="n">
        <v>0.008</v>
      </c>
      <c r="T553" s="159" t="n">
        <f aca="false">$S$553*$H$553</f>
        <v>2.83916</v>
      </c>
      <c r="AR553" s="105" t="s">
        <v>350</v>
      </c>
      <c r="AT553" s="105" t="s">
        <v>186</v>
      </c>
      <c r="AU553" s="105" t="s">
        <v>81</v>
      </c>
      <c r="AY553" s="12" t="s">
        <v>183</v>
      </c>
      <c r="BE553" s="160" t="n">
        <f aca="false">IF($N$553="základní",$J$553,0)</f>
        <v>0</v>
      </c>
      <c r="BF553" s="160" t="n">
        <f aca="false">IF($N$553="snížená",$J$553,0)</f>
        <v>0</v>
      </c>
      <c r="BG553" s="160" t="n">
        <f aca="false">IF($N$553="zákl. přenesená",$J$553,0)</f>
        <v>0</v>
      </c>
      <c r="BH553" s="160" t="n">
        <f aca="false">IF($N$553="sníž. přenesená",$J$553,0)</f>
        <v>0</v>
      </c>
      <c r="BI553" s="160" t="n">
        <f aca="false">IF($N$553="nulová",$J$553,0)</f>
        <v>0</v>
      </c>
      <c r="BJ553" s="105" t="s">
        <v>18</v>
      </c>
      <c r="BK553" s="160" t="n">
        <f aca="false">ROUND($I$553*$H$553,2)</f>
        <v>0</v>
      </c>
      <c r="BL553" s="105" t="s">
        <v>350</v>
      </c>
      <c r="BM553" s="105" t="s">
        <v>695</v>
      </c>
    </row>
    <row r="554" s="12" customFormat="true" ht="16.5" hidden="false" customHeight="true" outlineLevel="0" collapsed="false">
      <c r="B554" s="33"/>
      <c r="D554" s="161" t="s">
        <v>193</v>
      </c>
      <c r="F554" s="162" t="s">
        <v>696</v>
      </c>
      <c r="L554" s="33"/>
      <c r="M554" s="163"/>
      <c r="T554" s="66"/>
      <c r="AT554" s="12" t="s">
        <v>193</v>
      </c>
      <c r="AU554" s="12" t="s">
        <v>81</v>
      </c>
    </row>
    <row r="555" s="12" customFormat="true" ht="15.75" hidden="false" customHeight="true" outlineLevel="0" collapsed="false">
      <c r="B555" s="170"/>
      <c r="D555" s="165" t="s">
        <v>195</v>
      </c>
      <c r="E555" s="171"/>
      <c r="F555" s="172" t="s">
        <v>142</v>
      </c>
      <c r="H555" s="173" t="n">
        <v>354.895</v>
      </c>
      <c r="L555" s="170"/>
      <c r="M555" s="174"/>
      <c r="T555" s="175"/>
      <c r="AT555" s="171" t="s">
        <v>195</v>
      </c>
      <c r="AU555" s="171" t="s">
        <v>81</v>
      </c>
      <c r="AV555" s="171" t="s">
        <v>81</v>
      </c>
      <c r="AW555" s="171" t="s">
        <v>154</v>
      </c>
      <c r="AX555" s="171" t="s">
        <v>72</v>
      </c>
      <c r="AY555" s="171" t="s">
        <v>183</v>
      </c>
    </row>
    <row r="556" s="12" customFormat="true" ht="15.75" hidden="false" customHeight="true" outlineLevel="0" collapsed="false">
      <c r="B556" s="182"/>
      <c r="D556" s="165" t="s">
        <v>195</v>
      </c>
      <c r="E556" s="183"/>
      <c r="F556" s="184" t="s">
        <v>204</v>
      </c>
      <c r="H556" s="185" t="n">
        <v>354.895</v>
      </c>
      <c r="L556" s="182"/>
      <c r="M556" s="186"/>
      <c r="T556" s="187"/>
      <c r="AT556" s="183" t="s">
        <v>195</v>
      </c>
      <c r="AU556" s="183" t="s">
        <v>81</v>
      </c>
      <c r="AV556" s="183" t="s">
        <v>191</v>
      </c>
      <c r="AW556" s="183" t="s">
        <v>154</v>
      </c>
      <c r="AX556" s="183" t="s">
        <v>18</v>
      </c>
      <c r="AY556" s="183" t="s">
        <v>183</v>
      </c>
    </row>
    <row r="557" s="12" customFormat="true" ht="15.75" hidden="false" customHeight="true" outlineLevel="0" collapsed="false">
      <c r="B557" s="33"/>
      <c r="C557" s="149" t="s">
        <v>697</v>
      </c>
      <c r="D557" s="149" t="s">
        <v>186</v>
      </c>
      <c r="E557" s="150" t="s">
        <v>698</v>
      </c>
      <c r="F557" s="151" t="s">
        <v>699</v>
      </c>
      <c r="G557" s="152" t="s">
        <v>657</v>
      </c>
      <c r="H557" s="199"/>
      <c r="I557" s="154"/>
      <c r="J557" s="155" t="n">
        <f aca="false">ROUND($I$557*$H$557,2)</f>
        <v>0</v>
      </c>
      <c r="K557" s="151" t="s">
        <v>190</v>
      </c>
      <c r="L557" s="33"/>
      <c r="M557" s="156"/>
      <c r="N557" s="157" t="s">
        <v>43</v>
      </c>
      <c r="P557" s="158" t="n">
        <f aca="false">$O$557*$H$557</f>
        <v>0</v>
      </c>
      <c r="Q557" s="158" t="n">
        <v>0</v>
      </c>
      <c r="R557" s="158" t="n">
        <f aca="false">$Q$557*$H$557</f>
        <v>0</v>
      </c>
      <c r="S557" s="158" t="n">
        <v>0</v>
      </c>
      <c r="T557" s="159" t="n">
        <f aca="false">$S$557*$H$557</f>
        <v>0</v>
      </c>
      <c r="AR557" s="105" t="s">
        <v>350</v>
      </c>
      <c r="AT557" s="105" t="s">
        <v>186</v>
      </c>
      <c r="AU557" s="105" t="s">
        <v>81</v>
      </c>
      <c r="AY557" s="12" t="s">
        <v>183</v>
      </c>
      <c r="BE557" s="160" t="n">
        <f aca="false">IF($N$557="základní",$J$557,0)</f>
        <v>0</v>
      </c>
      <c r="BF557" s="160" t="n">
        <f aca="false">IF($N$557="snížená",$J$557,0)</f>
        <v>0</v>
      </c>
      <c r="BG557" s="160" t="n">
        <f aca="false">IF($N$557="zákl. přenesená",$J$557,0)</f>
        <v>0</v>
      </c>
      <c r="BH557" s="160" t="n">
        <f aca="false">IF($N$557="sníž. přenesená",$J$557,0)</f>
        <v>0</v>
      </c>
      <c r="BI557" s="160" t="n">
        <f aca="false">IF($N$557="nulová",$J$557,0)</f>
        <v>0</v>
      </c>
      <c r="BJ557" s="105" t="s">
        <v>18</v>
      </c>
      <c r="BK557" s="160" t="n">
        <f aca="false">ROUND($I$557*$H$557,2)</f>
        <v>0</v>
      </c>
      <c r="BL557" s="105" t="s">
        <v>350</v>
      </c>
      <c r="BM557" s="105" t="s">
        <v>700</v>
      </c>
    </row>
    <row r="558" s="12" customFormat="true" ht="27" hidden="false" customHeight="true" outlineLevel="0" collapsed="false">
      <c r="B558" s="33"/>
      <c r="D558" s="161" t="s">
        <v>193</v>
      </c>
      <c r="F558" s="162" t="s">
        <v>701</v>
      </c>
      <c r="L558" s="33"/>
      <c r="M558" s="163"/>
      <c r="T558" s="66"/>
      <c r="AT558" s="12" t="s">
        <v>193</v>
      </c>
      <c r="AU558" s="12" t="s">
        <v>81</v>
      </c>
    </row>
    <row r="559" s="138" customFormat="true" ht="30.75" hidden="false" customHeight="true" outlineLevel="0" collapsed="false">
      <c r="B559" s="139"/>
      <c r="D559" s="140" t="s">
        <v>71</v>
      </c>
      <c r="E559" s="147" t="s">
        <v>702</v>
      </c>
      <c r="F559" s="147" t="s">
        <v>703</v>
      </c>
      <c r="J559" s="148" t="n">
        <f aca="false">$BK$559</f>
        <v>0</v>
      </c>
      <c r="L559" s="139"/>
      <c r="M559" s="143"/>
      <c r="P559" s="144" t="n">
        <f aca="false">SUM($P$560:$P$573)</f>
        <v>0</v>
      </c>
      <c r="R559" s="144" t="n">
        <f aca="false">SUM($R$560:$R$573)</f>
        <v>0</v>
      </c>
      <c r="T559" s="145" t="n">
        <f aca="false">SUM($T$560:$T$573)</f>
        <v>0</v>
      </c>
      <c r="AR559" s="140" t="s">
        <v>81</v>
      </c>
      <c r="AT559" s="140" t="s">
        <v>71</v>
      </c>
      <c r="AU559" s="140" t="s">
        <v>18</v>
      </c>
      <c r="AY559" s="140" t="s">
        <v>183</v>
      </c>
      <c r="BK559" s="146" t="n">
        <f aca="false">SUM($BK$560:$BK$573)</f>
        <v>0</v>
      </c>
    </row>
    <row r="560" s="12" customFormat="true" ht="27" hidden="false" customHeight="true" outlineLevel="0" collapsed="false">
      <c r="B560" s="33"/>
      <c r="C560" s="149" t="s">
        <v>704</v>
      </c>
      <c r="D560" s="149" t="s">
        <v>186</v>
      </c>
      <c r="E560" s="150" t="s">
        <v>705</v>
      </c>
      <c r="F560" s="151" t="s">
        <v>706</v>
      </c>
      <c r="G560" s="152" t="s">
        <v>515</v>
      </c>
      <c r="H560" s="153" t="n">
        <v>1</v>
      </c>
      <c r="I560" s="154"/>
      <c r="J560" s="155" t="n">
        <f aca="false">ROUND($I$560*$H$560,2)</f>
        <v>0</v>
      </c>
      <c r="K560" s="151"/>
      <c r="L560" s="33"/>
      <c r="M560" s="156"/>
      <c r="N560" s="157" t="s">
        <v>43</v>
      </c>
      <c r="P560" s="158" t="n">
        <f aca="false">$O$560*$H$560</f>
        <v>0</v>
      </c>
      <c r="Q560" s="158" t="n">
        <v>0</v>
      </c>
      <c r="R560" s="158" t="n">
        <f aca="false">$Q$560*$H$560</f>
        <v>0</v>
      </c>
      <c r="S560" s="158" t="n">
        <v>0</v>
      </c>
      <c r="T560" s="159" t="n">
        <f aca="false">$S$560*$H$560</f>
        <v>0</v>
      </c>
      <c r="AR560" s="105" t="s">
        <v>350</v>
      </c>
      <c r="AT560" s="105" t="s">
        <v>186</v>
      </c>
      <c r="AU560" s="105" t="s">
        <v>81</v>
      </c>
      <c r="AY560" s="12" t="s">
        <v>183</v>
      </c>
      <c r="BE560" s="160" t="n">
        <f aca="false">IF($N$560="základní",$J$560,0)</f>
        <v>0</v>
      </c>
      <c r="BF560" s="160" t="n">
        <f aca="false">IF($N$560="snížená",$J$560,0)</f>
        <v>0</v>
      </c>
      <c r="BG560" s="160" t="n">
        <f aca="false">IF($N$560="zákl. přenesená",$J$560,0)</f>
        <v>0</v>
      </c>
      <c r="BH560" s="160" t="n">
        <f aca="false">IF($N$560="sníž. přenesená",$J$560,0)</f>
        <v>0</v>
      </c>
      <c r="BI560" s="160" t="n">
        <f aca="false">IF($N$560="nulová",$J$560,0)</f>
        <v>0</v>
      </c>
      <c r="BJ560" s="105" t="s">
        <v>18</v>
      </c>
      <c r="BK560" s="160" t="n">
        <f aca="false">ROUND($I$560*$H$560,2)</f>
        <v>0</v>
      </c>
      <c r="BL560" s="105" t="s">
        <v>350</v>
      </c>
      <c r="BM560" s="105" t="s">
        <v>707</v>
      </c>
    </row>
    <row r="561" s="12" customFormat="true" ht="15.75" hidden="false" customHeight="true" outlineLevel="0" collapsed="false">
      <c r="B561" s="170"/>
      <c r="D561" s="161" t="s">
        <v>195</v>
      </c>
      <c r="E561" s="172"/>
      <c r="F561" s="172" t="s">
        <v>18</v>
      </c>
      <c r="H561" s="173" t="n">
        <v>1</v>
      </c>
      <c r="L561" s="170"/>
      <c r="M561" s="174"/>
      <c r="T561" s="175"/>
      <c r="AT561" s="171" t="s">
        <v>195</v>
      </c>
      <c r="AU561" s="171" t="s">
        <v>81</v>
      </c>
      <c r="AV561" s="171" t="s">
        <v>81</v>
      </c>
      <c r="AW561" s="171" t="s">
        <v>154</v>
      </c>
      <c r="AX561" s="171" t="s">
        <v>72</v>
      </c>
      <c r="AY561" s="171" t="s">
        <v>183</v>
      </c>
    </row>
    <row r="562" s="12" customFormat="true" ht="15.75" hidden="false" customHeight="true" outlineLevel="0" collapsed="false">
      <c r="B562" s="182"/>
      <c r="D562" s="165" t="s">
        <v>195</v>
      </c>
      <c r="E562" s="183"/>
      <c r="F562" s="184" t="s">
        <v>204</v>
      </c>
      <c r="H562" s="185" t="n">
        <v>1</v>
      </c>
      <c r="L562" s="182"/>
      <c r="M562" s="186"/>
      <c r="T562" s="187"/>
      <c r="AT562" s="183" t="s">
        <v>195</v>
      </c>
      <c r="AU562" s="183" t="s">
        <v>81</v>
      </c>
      <c r="AV562" s="183" t="s">
        <v>191</v>
      </c>
      <c r="AW562" s="183" t="s">
        <v>154</v>
      </c>
      <c r="AX562" s="183" t="s">
        <v>18</v>
      </c>
      <c r="AY562" s="183" t="s">
        <v>183</v>
      </c>
    </row>
    <row r="563" s="12" customFormat="true" ht="27" hidden="false" customHeight="true" outlineLevel="0" collapsed="false">
      <c r="B563" s="33"/>
      <c r="C563" s="149" t="s">
        <v>708</v>
      </c>
      <c r="D563" s="149" t="s">
        <v>186</v>
      </c>
      <c r="E563" s="150" t="s">
        <v>709</v>
      </c>
      <c r="F563" s="151" t="s">
        <v>710</v>
      </c>
      <c r="G563" s="152" t="s">
        <v>515</v>
      </c>
      <c r="H563" s="153" t="n">
        <v>6</v>
      </c>
      <c r="I563" s="154"/>
      <c r="J563" s="155" t="n">
        <f aca="false">ROUND($I$563*$H$563,2)</f>
        <v>0</v>
      </c>
      <c r="K563" s="151"/>
      <c r="L563" s="33"/>
      <c r="M563" s="156"/>
      <c r="N563" s="157" t="s">
        <v>43</v>
      </c>
      <c r="P563" s="158" t="n">
        <f aca="false">$O$563*$H$563</f>
        <v>0</v>
      </c>
      <c r="Q563" s="158" t="n">
        <v>0</v>
      </c>
      <c r="R563" s="158" t="n">
        <f aca="false">$Q$563*$H$563</f>
        <v>0</v>
      </c>
      <c r="S563" s="158" t="n">
        <v>0</v>
      </c>
      <c r="T563" s="159" t="n">
        <f aca="false">$S$563*$H$563</f>
        <v>0</v>
      </c>
      <c r="AR563" s="105" t="s">
        <v>350</v>
      </c>
      <c r="AT563" s="105" t="s">
        <v>186</v>
      </c>
      <c r="AU563" s="105" t="s">
        <v>81</v>
      </c>
      <c r="AY563" s="12" t="s">
        <v>183</v>
      </c>
      <c r="BE563" s="160" t="n">
        <f aca="false">IF($N$563="základní",$J$563,0)</f>
        <v>0</v>
      </c>
      <c r="BF563" s="160" t="n">
        <f aca="false">IF($N$563="snížená",$J$563,0)</f>
        <v>0</v>
      </c>
      <c r="BG563" s="160" t="n">
        <f aca="false">IF($N$563="zákl. přenesená",$J$563,0)</f>
        <v>0</v>
      </c>
      <c r="BH563" s="160" t="n">
        <f aca="false">IF($N$563="sníž. přenesená",$J$563,0)</f>
        <v>0</v>
      </c>
      <c r="BI563" s="160" t="n">
        <f aca="false">IF($N$563="nulová",$J$563,0)</f>
        <v>0</v>
      </c>
      <c r="BJ563" s="105" t="s">
        <v>18</v>
      </c>
      <c r="BK563" s="160" t="n">
        <f aca="false">ROUND($I$563*$H$563,2)</f>
        <v>0</v>
      </c>
      <c r="BL563" s="105" t="s">
        <v>350</v>
      </c>
      <c r="BM563" s="105" t="s">
        <v>711</v>
      </c>
    </row>
    <row r="564" s="12" customFormat="true" ht="15.75" hidden="false" customHeight="true" outlineLevel="0" collapsed="false">
      <c r="B564" s="170"/>
      <c r="D564" s="161" t="s">
        <v>195</v>
      </c>
      <c r="E564" s="172"/>
      <c r="F564" s="172" t="s">
        <v>184</v>
      </c>
      <c r="H564" s="173" t="n">
        <v>6</v>
      </c>
      <c r="L564" s="170"/>
      <c r="M564" s="174"/>
      <c r="T564" s="175"/>
      <c r="AT564" s="171" t="s">
        <v>195</v>
      </c>
      <c r="AU564" s="171" t="s">
        <v>81</v>
      </c>
      <c r="AV564" s="171" t="s">
        <v>81</v>
      </c>
      <c r="AW564" s="171" t="s">
        <v>154</v>
      </c>
      <c r="AX564" s="171" t="s">
        <v>72</v>
      </c>
      <c r="AY564" s="171" t="s">
        <v>183</v>
      </c>
    </row>
    <row r="565" s="12" customFormat="true" ht="15.75" hidden="false" customHeight="true" outlineLevel="0" collapsed="false">
      <c r="B565" s="182"/>
      <c r="D565" s="165" t="s">
        <v>195</v>
      </c>
      <c r="E565" s="183"/>
      <c r="F565" s="184" t="s">
        <v>204</v>
      </c>
      <c r="H565" s="185" t="n">
        <v>6</v>
      </c>
      <c r="L565" s="182"/>
      <c r="M565" s="186"/>
      <c r="T565" s="187"/>
      <c r="AT565" s="183" t="s">
        <v>195</v>
      </c>
      <c r="AU565" s="183" t="s">
        <v>81</v>
      </c>
      <c r="AV565" s="183" t="s">
        <v>191</v>
      </c>
      <c r="AW565" s="183" t="s">
        <v>154</v>
      </c>
      <c r="AX565" s="183" t="s">
        <v>18</v>
      </c>
      <c r="AY565" s="183" t="s">
        <v>183</v>
      </c>
    </row>
    <row r="566" s="12" customFormat="true" ht="15.75" hidden="false" customHeight="true" outlineLevel="0" collapsed="false">
      <c r="B566" s="33"/>
      <c r="C566" s="149" t="s">
        <v>712</v>
      </c>
      <c r="D566" s="149" t="s">
        <v>186</v>
      </c>
      <c r="E566" s="150" t="s">
        <v>713</v>
      </c>
      <c r="F566" s="151" t="s">
        <v>714</v>
      </c>
      <c r="G566" s="152" t="s">
        <v>515</v>
      </c>
      <c r="H566" s="153" t="n">
        <v>1</v>
      </c>
      <c r="I566" s="154"/>
      <c r="J566" s="155" t="n">
        <f aca="false">ROUND($I$566*$H$566,2)</f>
        <v>0</v>
      </c>
      <c r="K566" s="151"/>
      <c r="L566" s="33"/>
      <c r="M566" s="156"/>
      <c r="N566" s="157" t="s">
        <v>43</v>
      </c>
      <c r="P566" s="158" t="n">
        <f aca="false">$O$566*$H$566</f>
        <v>0</v>
      </c>
      <c r="Q566" s="158" t="n">
        <v>0</v>
      </c>
      <c r="R566" s="158" t="n">
        <f aca="false">$Q$566*$H$566</f>
        <v>0</v>
      </c>
      <c r="S566" s="158" t="n">
        <v>0</v>
      </c>
      <c r="T566" s="159" t="n">
        <f aca="false">$S$566*$H$566</f>
        <v>0</v>
      </c>
      <c r="AR566" s="105" t="s">
        <v>350</v>
      </c>
      <c r="AT566" s="105" t="s">
        <v>186</v>
      </c>
      <c r="AU566" s="105" t="s">
        <v>81</v>
      </c>
      <c r="AY566" s="12" t="s">
        <v>183</v>
      </c>
      <c r="BE566" s="160" t="n">
        <f aca="false">IF($N$566="základní",$J$566,0)</f>
        <v>0</v>
      </c>
      <c r="BF566" s="160" t="n">
        <f aca="false">IF($N$566="snížená",$J$566,0)</f>
        <v>0</v>
      </c>
      <c r="BG566" s="160" t="n">
        <f aca="false">IF($N$566="zákl. přenesená",$J$566,0)</f>
        <v>0</v>
      </c>
      <c r="BH566" s="160" t="n">
        <f aca="false">IF($N$566="sníž. přenesená",$J$566,0)</f>
        <v>0</v>
      </c>
      <c r="BI566" s="160" t="n">
        <f aca="false">IF($N$566="nulová",$J$566,0)</f>
        <v>0</v>
      </c>
      <c r="BJ566" s="105" t="s">
        <v>18</v>
      </c>
      <c r="BK566" s="160" t="n">
        <f aca="false">ROUND($I$566*$H$566,2)</f>
        <v>0</v>
      </c>
      <c r="BL566" s="105" t="s">
        <v>350</v>
      </c>
      <c r="BM566" s="105" t="s">
        <v>715</v>
      </c>
    </row>
    <row r="567" s="12" customFormat="true" ht="15.75" hidden="false" customHeight="true" outlineLevel="0" collapsed="false">
      <c r="B567" s="170"/>
      <c r="D567" s="161" t="s">
        <v>195</v>
      </c>
      <c r="E567" s="172"/>
      <c r="F567" s="172" t="s">
        <v>18</v>
      </c>
      <c r="H567" s="173" t="n">
        <v>1</v>
      </c>
      <c r="L567" s="170"/>
      <c r="M567" s="174"/>
      <c r="T567" s="175"/>
      <c r="AT567" s="171" t="s">
        <v>195</v>
      </c>
      <c r="AU567" s="171" t="s">
        <v>81</v>
      </c>
      <c r="AV567" s="171" t="s">
        <v>81</v>
      </c>
      <c r="AW567" s="171" t="s">
        <v>154</v>
      </c>
      <c r="AX567" s="171" t="s">
        <v>72</v>
      </c>
      <c r="AY567" s="171" t="s">
        <v>183</v>
      </c>
    </row>
    <row r="568" s="12" customFormat="true" ht="15.75" hidden="false" customHeight="true" outlineLevel="0" collapsed="false">
      <c r="B568" s="182"/>
      <c r="D568" s="165" t="s">
        <v>195</v>
      </c>
      <c r="E568" s="183"/>
      <c r="F568" s="184" t="s">
        <v>204</v>
      </c>
      <c r="H568" s="185" t="n">
        <v>1</v>
      </c>
      <c r="L568" s="182"/>
      <c r="M568" s="186"/>
      <c r="T568" s="187"/>
      <c r="AT568" s="183" t="s">
        <v>195</v>
      </c>
      <c r="AU568" s="183" t="s">
        <v>81</v>
      </c>
      <c r="AV568" s="183" t="s">
        <v>191</v>
      </c>
      <c r="AW568" s="183" t="s">
        <v>154</v>
      </c>
      <c r="AX568" s="183" t="s">
        <v>18</v>
      </c>
      <c r="AY568" s="183" t="s">
        <v>183</v>
      </c>
    </row>
    <row r="569" s="12" customFormat="true" ht="27" hidden="false" customHeight="true" outlineLevel="0" collapsed="false">
      <c r="B569" s="33"/>
      <c r="C569" s="149" t="s">
        <v>716</v>
      </c>
      <c r="D569" s="149" t="s">
        <v>186</v>
      </c>
      <c r="E569" s="150" t="s">
        <v>717</v>
      </c>
      <c r="F569" s="151" t="s">
        <v>718</v>
      </c>
      <c r="G569" s="152" t="s">
        <v>488</v>
      </c>
      <c r="H569" s="153" t="n">
        <v>1</v>
      </c>
      <c r="I569" s="154"/>
      <c r="J569" s="155" t="n">
        <f aca="false">ROUND($I$569*$H$569,2)</f>
        <v>0</v>
      </c>
      <c r="K569" s="151"/>
      <c r="L569" s="33"/>
      <c r="M569" s="156"/>
      <c r="N569" s="157" t="s">
        <v>43</v>
      </c>
      <c r="P569" s="158" t="n">
        <f aca="false">$O$569*$H$569</f>
        <v>0</v>
      </c>
      <c r="Q569" s="158" t="n">
        <v>0</v>
      </c>
      <c r="R569" s="158" t="n">
        <f aca="false">$Q$569*$H$569</f>
        <v>0</v>
      </c>
      <c r="S569" s="158" t="n">
        <v>0</v>
      </c>
      <c r="T569" s="159" t="n">
        <f aca="false">$S$569*$H$569</f>
        <v>0</v>
      </c>
      <c r="AR569" s="105" t="s">
        <v>350</v>
      </c>
      <c r="AT569" s="105" t="s">
        <v>186</v>
      </c>
      <c r="AU569" s="105" t="s">
        <v>81</v>
      </c>
      <c r="AY569" s="12" t="s">
        <v>183</v>
      </c>
      <c r="BE569" s="160" t="n">
        <f aca="false">IF($N$569="základní",$J$569,0)</f>
        <v>0</v>
      </c>
      <c r="BF569" s="160" t="n">
        <f aca="false">IF($N$569="snížená",$J$569,0)</f>
        <v>0</v>
      </c>
      <c r="BG569" s="160" t="n">
        <f aca="false">IF($N$569="zákl. přenesená",$J$569,0)</f>
        <v>0</v>
      </c>
      <c r="BH569" s="160" t="n">
        <f aca="false">IF($N$569="sníž. přenesená",$J$569,0)</f>
        <v>0</v>
      </c>
      <c r="BI569" s="160" t="n">
        <f aca="false">IF($N$569="nulová",$J$569,0)</f>
        <v>0</v>
      </c>
      <c r="BJ569" s="105" t="s">
        <v>18</v>
      </c>
      <c r="BK569" s="160" t="n">
        <f aca="false">ROUND($I$569*$H$569,2)</f>
        <v>0</v>
      </c>
      <c r="BL569" s="105" t="s">
        <v>350</v>
      </c>
      <c r="BM569" s="105" t="s">
        <v>719</v>
      </c>
    </row>
    <row r="570" s="12" customFormat="true" ht="15.75" hidden="false" customHeight="true" outlineLevel="0" collapsed="false">
      <c r="B570" s="170"/>
      <c r="D570" s="161" t="s">
        <v>195</v>
      </c>
      <c r="E570" s="172"/>
      <c r="F570" s="172" t="s">
        <v>18</v>
      </c>
      <c r="H570" s="173" t="n">
        <v>1</v>
      </c>
      <c r="L570" s="170"/>
      <c r="M570" s="174"/>
      <c r="T570" s="175"/>
      <c r="AT570" s="171" t="s">
        <v>195</v>
      </c>
      <c r="AU570" s="171" t="s">
        <v>81</v>
      </c>
      <c r="AV570" s="171" t="s">
        <v>81</v>
      </c>
      <c r="AW570" s="171" t="s">
        <v>154</v>
      </c>
      <c r="AX570" s="171" t="s">
        <v>72</v>
      </c>
      <c r="AY570" s="171" t="s">
        <v>183</v>
      </c>
    </row>
    <row r="571" s="12" customFormat="true" ht="15.75" hidden="false" customHeight="true" outlineLevel="0" collapsed="false">
      <c r="B571" s="182"/>
      <c r="D571" s="165" t="s">
        <v>195</v>
      </c>
      <c r="E571" s="183"/>
      <c r="F571" s="184" t="s">
        <v>204</v>
      </c>
      <c r="H571" s="185" t="n">
        <v>1</v>
      </c>
      <c r="L571" s="182"/>
      <c r="M571" s="186"/>
      <c r="T571" s="187"/>
      <c r="AT571" s="183" t="s">
        <v>195</v>
      </c>
      <c r="AU571" s="183" t="s">
        <v>81</v>
      </c>
      <c r="AV571" s="183" t="s">
        <v>191</v>
      </c>
      <c r="AW571" s="183" t="s">
        <v>154</v>
      </c>
      <c r="AX571" s="183" t="s">
        <v>18</v>
      </c>
      <c r="AY571" s="183" t="s">
        <v>183</v>
      </c>
    </row>
    <row r="572" s="12" customFormat="true" ht="15.75" hidden="false" customHeight="true" outlineLevel="0" collapsed="false">
      <c r="B572" s="33"/>
      <c r="C572" s="149" t="s">
        <v>720</v>
      </c>
      <c r="D572" s="149" t="s">
        <v>186</v>
      </c>
      <c r="E572" s="150" t="s">
        <v>721</v>
      </c>
      <c r="F572" s="151" t="s">
        <v>722</v>
      </c>
      <c r="G572" s="152" t="s">
        <v>657</v>
      </c>
      <c r="H572" s="199"/>
      <c r="I572" s="154"/>
      <c r="J572" s="155" t="n">
        <f aca="false">ROUND($I$572*$H$572,2)</f>
        <v>0</v>
      </c>
      <c r="K572" s="151" t="s">
        <v>190</v>
      </c>
      <c r="L572" s="33"/>
      <c r="M572" s="156"/>
      <c r="N572" s="157" t="s">
        <v>43</v>
      </c>
      <c r="P572" s="158" t="n">
        <f aca="false">$O$572*$H$572</f>
        <v>0</v>
      </c>
      <c r="Q572" s="158" t="n">
        <v>0</v>
      </c>
      <c r="R572" s="158" t="n">
        <f aca="false">$Q$572*$H$572</f>
        <v>0</v>
      </c>
      <c r="S572" s="158" t="n">
        <v>0</v>
      </c>
      <c r="T572" s="159" t="n">
        <f aca="false">$S$572*$H$572</f>
        <v>0</v>
      </c>
      <c r="AR572" s="105" t="s">
        <v>350</v>
      </c>
      <c r="AT572" s="105" t="s">
        <v>186</v>
      </c>
      <c r="AU572" s="105" t="s">
        <v>81</v>
      </c>
      <c r="AY572" s="12" t="s">
        <v>183</v>
      </c>
      <c r="BE572" s="160" t="n">
        <f aca="false">IF($N$572="základní",$J$572,0)</f>
        <v>0</v>
      </c>
      <c r="BF572" s="160" t="n">
        <f aca="false">IF($N$572="snížená",$J$572,0)</f>
        <v>0</v>
      </c>
      <c r="BG572" s="160" t="n">
        <f aca="false">IF($N$572="zákl. přenesená",$J$572,0)</f>
        <v>0</v>
      </c>
      <c r="BH572" s="160" t="n">
        <f aca="false">IF($N$572="sníž. přenesená",$J$572,0)</f>
        <v>0</v>
      </c>
      <c r="BI572" s="160" t="n">
        <f aca="false">IF($N$572="nulová",$J$572,0)</f>
        <v>0</v>
      </c>
      <c r="BJ572" s="105" t="s">
        <v>18</v>
      </c>
      <c r="BK572" s="160" t="n">
        <f aca="false">ROUND($I$572*$H$572,2)</f>
        <v>0</v>
      </c>
      <c r="BL572" s="105" t="s">
        <v>350</v>
      </c>
      <c r="BM572" s="105" t="s">
        <v>723</v>
      </c>
    </row>
    <row r="573" s="12" customFormat="true" ht="27" hidden="false" customHeight="true" outlineLevel="0" collapsed="false">
      <c r="B573" s="33"/>
      <c r="D573" s="161" t="s">
        <v>193</v>
      </c>
      <c r="F573" s="162" t="s">
        <v>724</v>
      </c>
      <c r="L573" s="33"/>
      <c r="M573" s="163"/>
      <c r="T573" s="66"/>
      <c r="AT573" s="12" t="s">
        <v>193</v>
      </c>
      <c r="AU573" s="12" t="s">
        <v>81</v>
      </c>
    </row>
    <row r="574" s="138" customFormat="true" ht="30.75" hidden="false" customHeight="true" outlineLevel="0" collapsed="false">
      <c r="B574" s="139"/>
      <c r="D574" s="140" t="s">
        <v>71</v>
      </c>
      <c r="E574" s="147" t="s">
        <v>725</v>
      </c>
      <c r="F574" s="147" t="s">
        <v>726</v>
      </c>
      <c r="J574" s="148" t="n">
        <f aca="false">$BK$574</f>
        <v>0</v>
      </c>
      <c r="L574" s="139"/>
      <c r="M574" s="143"/>
      <c r="P574" s="144" t="n">
        <f aca="false">SUM($P$575:$P$588)</f>
        <v>0</v>
      </c>
      <c r="R574" s="144" t="n">
        <f aca="false">SUM($R$575:$R$588)</f>
        <v>5.58301225</v>
      </c>
      <c r="T574" s="145" t="n">
        <f aca="false">SUM($T$575:$T$588)</f>
        <v>0</v>
      </c>
      <c r="AR574" s="140" t="s">
        <v>81</v>
      </c>
      <c r="AT574" s="140" t="s">
        <v>71</v>
      </c>
      <c r="AU574" s="140" t="s">
        <v>18</v>
      </c>
      <c r="AY574" s="140" t="s">
        <v>183</v>
      </c>
      <c r="BK574" s="146" t="n">
        <f aca="false">SUM($BK$575:$BK$588)</f>
        <v>0</v>
      </c>
    </row>
    <row r="575" s="12" customFormat="true" ht="15.75" hidden="false" customHeight="true" outlineLevel="0" collapsed="false">
      <c r="B575" s="33"/>
      <c r="C575" s="149" t="s">
        <v>727</v>
      </c>
      <c r="D575" s="149" t="s">
        <v>186</v>
      </c>
      <c r="E575" s="150" t="s">
        <v>728</v>
      </c>
      <c r="F575" s="151" t="s">
        <v>729</v>
      </c>
      <c r="G575" s="152" t="s">
        <v>189</v>
      </c>
      <c r="H575" s="153" t="n">
        <v>78.745</v>
      </c>
      <c r="I575" s="154"/>
      <c r="J575" s="155" t="n">
        <f aca="false">ROUND($I$575*$H$575,2)</f>
        <v>0</v>
      </c>
      <c r="K575" s="151" t="s">
        <v>190</v>
      </c>
      <c r="L575" s="33"/>
      <c r="M575" s="156"/>
      <c r="N575" s="157" t="s">
        <v>43</v>
      </c>
      <c r="P575" s="158" t="n">
        <f aca="false">$O$575*$H$575</f>
        <v>0</v>
      </c>
      <c r="Q575" s="158" t="n">
        <v>0.00325</v>
      </c>
      <c r="R575" s="158" t="n">
        <f aca="false">$Q$575*$H$575</f>
        <v>0.25592125</v>
      </c>
      <c r="S575" s="158" t="n">
        <v>0</v>
      </c>
      <c r="T575" s="159" t="n">
        <f aca="false">$S$575*$H$575</f>
        <v>0</v>
      </c>
      <c r="AR575" s="105" t="s">
        <v>350</v>
      </c>
      <c r="AT575" s="105" t="s">
        <v>186</v>
      </c>
      <c r="AU575" s="105" t="s">
        <v>81</v>
      </c>
      <c r="AY575" s="12" t="s">
        <v>183</v>
      </c>
      <c r="BE575" s="160" t="n">
        <f aca="false">IF($N$575="základní",$J$575,0)</f>
        <v>0</v>
      </c>
      <c r="BF575" s="160" t="n">
        <f aca="false">IF($N$575="snížená",$J$575,0)</f>
        <v>0</v>
      </c>
      <c r="BG575" s="160" t="n">
        <f aca="false">IF($N$575="zákl. přenesená",$J$575,0)</f>
        <v>0</v>
      </c>
      <c r="BH575" s="160" t="n">
        <f aca="false">IF($N$575="sníž. přenesená",$J$575,0)</f>
        <v>0</v>
      </c>
      <c r="BI575" s="160" t="n">
        <f aca="false">IF($N$575="nulová",$J$575,0)</f>
        <v>0</v>
      </c>
      <c r="BJ575" s="105" t="s">
        <v>18</v>
      </c>
      <c r="BK575" s="160" t="n">
        <f aca="false">ROUND($I$575*$H$575,2)</f>
        <v>0</v>
      </c>
      <c r="BL575" s="105" t="s">
        <v>350</v>
      </c>
      <c r="BM575" s="105" t="s">
        <v>730</v>
      </c>
    </row>
    <row r="576" s="12" customFormat="true" ht="16.5" hidden="false" customHeight="true" outlineLevel="0" collapsed="false">
      <c r="B576" s="33"/>
      <c r="D576" s="161" t="s">
        <v>193</v>
      </c>
      <c r="F576" s="162" t="s">
        <v>731</v>
      </c>
      <c r="L576" s="33"/>
      <c r="M576" s="163"/>
      <c r="T576" s="66"/>
      <c r="AT576" s="12" t="s">
        <v>193</v>
      </c>
      <c r="AU576" s="12" t="s">
        <v>81</v>
      </c>
    </row>
    <row r="577" s="12" customFormat="true" ht="15.75" hidden="false" customHeight="true" outlineLevel="0" collapsed="false">
      <c r="B577" s="170"/>
      <c r="D577" s="165" t="s">
        <v>195</v>
      </c>
      <c r="E577" s="171"/>
      <c r="F577" s="172" t="s">
        <v>128</v>
      </c>
      <c r="H577" s="173" t="n">
        <v>78.745</v>
      </c>
      <c r="L577" s="170"/>
      <c r="M577" s="174"/>
      <c r="T577" s="175"/>
      <c r="AT577" s="171" t="s">
        <v>195</v>
      </c>
      <c r="AU577" s="171" t="s">
        <v>81</v>
      </c>
      <c r="AV577" s="171" t="s">
        <v>81</v>
      </c>
      <c r="AW577" s="171" t="s">
        <v>154</v>
      </c>
      <c r="AX577" s="171" t="s">
        <v>72</v>
      </c>
      <c r="AY577" s="171" t="s">
        <v>183</v>
      </c>
    </row>
    <row r="578" s="12" customFormat="true" ht="15.75" hidden="false" customHeight="true" outlineLevel="0" collapsed="false">
      <c r="B578" s="182"/>
      <c r="D578" s="165" t="s">
        <v>195</v>
      </c>
      <c r="E578" s="183"/>
      <c r="F578" s="184" t="s">
        <v>204</v>
      </c>
      <c r="H578" s="185" t="n">
        <v>78.745</v>
      </c>
      <c r="L578" s="182"/>
      <c r="M578" s="186"/>
      <c r="T578" s="187"/>
      <c r="AT578" s="183" t="s">
        <v>195</v>
      </c>
      <c r="AU578" s="183" t="s">
        <v>81</v>
      </c>
      <c r="AV578" s="183" t="s">
        <v>191</v>
      </c>
      <c r="AW578" s="183" t="s">
        <v>154</v>
      </c>
      <c r="AX578" s="183" t="s">
        <v>18</v>
      </c>
      <c r="AY578" s="183" t="s">
        <v>183</v>
      </c>
    </row>
    <row r="579" s="12" customFormat="true" ht="15.75" hidden="false" customHeight="true" outlineLevel="0" collapsed="false">
      <c r="B579" s="33"/>
      <c r="C579" s="188" t="s">
        <v>732</v>
      </c>
      <c r="D579" s="188" t="s">
        <v>231</v>
      </c>
      <c r="E579" s="189" t="s">
        <v>733</v>
      </c>
      <c r="F579" s="190" t="s">
        <v>734</v>
      </c>
      <c r="G579" s="191" t="s">
        <v>189</v>
      </c>
      <c r="H579" s="192" t="n">
        <v>82.682</v>
      </c>
      <c r="I579" s="193"/>
      <c r="J579" s="194" t="n">
        <f aca="false">ROUND($I$579*$H$579,2)</f>
        <v>0</v>
      </c>
      <c r="K579" s="190"/>
      <c r="L579" s="195"/>
      <c r="M579" s="196"/>
      <c r="N579" s="197" t="s">
        <v>43</v>
      </c>
      <c r="P579" s="158" t="n">
        <f aca="false">$O$579*$H$579</f>
        <v>0</v>
      </c>
      <c r="Q579" s="158" t="n">
        <v>0.033</v>
      </c>
      <c r="R579" s="158" t="n">
        <f aca="false">$Q$579*$H$579</f>
        <v>2.728506</v>
      </c>
      <c r="S579" s="158" t="n">
        <v>0</v>
      </c>
      <c r="T579" s="159" t="n">
        <f aca="false">$S$579*$H$579</f>
        <v>0</v>
      </c>
      <c r="AR579" s="105" t="s">
        <v>470</v>
      </c>
      <c r="AT579" s="105" t="s">
        <v>231</v>
      </c>
      <c r="AU579" s="105" t="s">
        <v>81</v>
      </c>
      <c r="AY579" s="12" t="s">
        <v>183</v>
      </c>
      <c r="BE579" s="160" t="n">
        <f aca="false">IF($N$579="základní",$J$579,0)</f>
        <v>0</v>
      </c>
      <c r="BF579" s="160" t="n">
        <f aca="false">IF($N$579="snížená",$J$579,0)</f>
        <v>0</v>
      </c>
      <c r="BG579" s="160" t="n">
        <f aca="false">IF($N$579="zákl. přenesená",$J$579,0)</f>
        <v>0</v>
      </c>
      <c r="BH579" s="160" t="n">
        <f aca="false">IF($N$579="sníž. přenesená",$J$579,0)</f>
        <v>0</v>
      </c>
      <c r="BI579" s="160" t="n">
        <f aca="false">IF($N$579="nulová",$J$579,0)</f>
        <v>0</v>
      </c>
      <c r="BJ579" s="105" t="s">
        <v>18</v>
      </c>
      <c r="BK579" s="160" t="n">
        <f aca="false">ROUND($I$579*$H$579,2)</f>
        <v>0</v>
      </c>
      <c r="BL579" s="105" t="s">
        <v>350</v>
      </c>
      <c r="BM579" s="105" t="s">
        <v>735</v>
      </c>
    </row>
    <row r="580" s="12" customFormat="true" ht="16.5" hidden="false" customHeight="true" outlineLevel="0" collapsed="false">
      <c r="B580" s="33"/>
      <c r="D580" s="161" t="s">
        <v>193</v>
      </c>
      <c r="F580" s="162"/>
      <c r="L580" s="33"/>
      <c r="M580" s="163"/>
      <c r="T580" s="66"/>
      <c r="AT580" s="12" t="s">
        <v>193</v>
      </c>
      <c r="AU580" s="12" t="s">
        <v>81</v>
      </c>
    </row>
    <row r="581" s="12" customFormat="true" ht="15.75" hidden="false" customHeight="true" outlineLevel="0" collapsed="false">
      <c r="B581" s="170"/>
      <c r="D581" s="165" t="s">
        <v>195</v>
      </c>
      <c r="E581" s="171"/>
      <c r="F581" s="172" t="s">
        <v>736</v>
      </c>
      <c r="H581" s="173" t="n">
        <v>82.682</v>
      </c>
      <c r="L581" s="170"/>
      <c r="M581" s="174"/>
      <c r="T581" s="175"/>
      <c r="AT581" s="171" t="s">
        <v>195</v>
      </c>
      <c r="AU581" s="171" t="s">
        <v>81</v>
      </c>
      <c r="AV581" s="171" t="s">
        <v>81</v>
      </c>
      <c r="AW581" s="171" t="s">
        <v>154</v>
      </c>
      <c r="AX581" s="171" t="s">
        <v>72</v>
      </c>
      <c r="AY581" s="171" t="s">
        <v>183</v>
      </c>
    </row>
    <row r="582" s="12" customFormat="true" ht="15.75" hidden="false" customHeight="true" outlineLevel="0" collapsed="false">
      <c r="B582" s="182"/>
      <c r="D582" s="165" t="s">
        <v>195</v>
      </c>
      <c r="E582" s="183"/>
      <c r="F582" s="184" t="s">
        <v>204</v>
      </c>
      <c r="H582" s="185" t="n">
        <v>82.682</v>
      </c>
      <c r="L582" s="182"/>
      <c r="M582" s="186"/>
      <c r="T582" s="187"/>
      <c r="AT582" s="183" t="s">
        <v>195</v>
      </c>
      <c r="AU582" s="183" t="s">
        <v>81</v>
      </c>
      <c r="AV582" s="183" t="s">
        <v>191</v>
      </c>
      <c r="AW582" s="183" t="s">
        <v>154</v>
      </c>
      <c r="AX582" s="183" t="s">
        <v>18</v>
      </c>
      <c r="AY582" s="183" t="s">
        <v>183</v>
      </c>
    </row>
    <row r="583" s="12" customFormat="true" ht="15.75" hidden="false" customHeight="true" outlineLevel="0" collapsed="false">
      <c r="B583" s="33"/>
      <c r="C583" s="188" t="s">
        <v>737</v>
      </c>
      <c r="D583" s="188" t="s">
        <v>231</v>
      </c>
      <c r="E583" s="189" t="s">
        <v>738</v>
      </c>
      <c r="F583" s="190" t="s">
        <v>739</v>
      </c>
      <c r="G583" s="191" t="s">
        <v>189</v>
      </c>
      <c r="H583" s="192" t="n">
        <v>78.745</v>
      </c>
      <c r="I583" s="193"/>
      <c r="J583" s="194" t="n">
        <f aca="false">ROUND($I$583*$H$583,2)</f>
        <v>0</v>
      </c>
      <c r="K583" s="190"/>
      <c r="L583" s="195"/>
      <c r="M583" s="196"/>
      <c r="N583" s="197" t="s">
        <v>43</v>
      </c>
      <c r="P583" s="158" t="n">
        <f aca="false">$O$583*$H$583</f>
        <v>0</v>
      </c>
      <c r="Q583" s="158" t="n">
        <v>0.033</v>
      </c>
      <c r="R583" s="158" t="n">
        <f aca="false">$Q$583*$H$583</f>
        <v>2.598585</v>
      </c>
      <c r="S583" s="158" t="n">
        <v>0</v>
      </c>
      <c r="T583" s="159" t="n">
        <f aca="false">$S$583*$H$583</f>
        <v>0</v>
      </c>
      <c r="AR583" s="105" t="s">
        <v>470</v>
      </c>
      <c r="AT583" s="105" t="s">
        <v>231</v>
      </c>
      <c r="AU583" s="105" t="s">
        <v>81</v>
      </c>
      <c r="AY583" s="12" t="s">
        <v>183</v>
      </c>
      <c r="BE583" s="160" t="n">
        <f aca="false">IF($N$583="základní",$J$583,0)</f>
        <v>0</v>
      </c>
      <c r="BF583" s="160" t="n">
        <f aca="false">IF($N$583="snížená",$J$583,0)</f>
        <v>0</v>
      </c>
      <c r="BG583" s="160" t="n">
        <f aca="false">IF($N$583="zákl. přenesená",$J$583,0)</f>
        <v>0</v>
      </c>
      <c r="BH583" s="160" t="n">
        <f aca="false">IF($N$583="sníž. přenesená",$J$583,0)</f>
        <v>0</v>
      </c>
      <c r="BI583" s="160" t="n">
        <f aca="false">IF($N$583="nulová",$J$583,0)</f>
        <v>0</v>
      </c>
      <c r="BJ583" s="105" t="s">
        <v>18</v>
      </c>
      <c r="BK583" s="160" t="n">
        <f aca="false">ROUND($I$583*$H$583,2)</f>
        <v>0</v>
      </c>
      <c r="BL583" s="105" t="s">
        <v>350</v>
      </c>
      <c r="BM583" s="105" t="s">
        <v>740</v>
      </c>
    </row>
    <row r="584" s="12" customFormat="true" ht="16.5" hidden="false" customHeight="true" outlineLevel="0" collapsed="false">
      <c r="B584" s="33"/>
      <c r="D584" s="161" t="s">
        <v>193</v>
      </c>
      <c r="F584" s="162"/>
      <c r="L584" s="33"/>
      <c r="M584" s="163"/>
      <c r="T584" s="66"/>
      <c r="AT584" s="12" t="s">
        <v>193</v>
      </c>
      <c r="AU584" s="12" t="s">
        <v>81</v>
      </c>
    </row>
    <row r="585" s="12" customFormat="true" ht="15.75" hidden="false" customHeight="true" outlineLevel="0" collapsed="false">
      <c r="B585" s="170"/>
      <c r="D585" s="165" t="s">
        <v>195</v>
      </c>
      <c r="E585" s="171"/>
      <c r="F585" s="172" t="s">
        <v>128</v>
      </c>
      <c r="H585" s="173" t="n">
        <v>78.745</v>
      </c>
      <c r="L585" s="170"/>
      <c r="M585" s="174"/>
      <c r="T585" s="175"/>
      <c r="AT585" s="171" t="s">
        <v>195</v>
      </c>
      <c r="AU585" s="171" t="s">
        <v>81</v>
      </c>
      <c r="AV585" s="171" t="s">
        <v>81</v>
      </c>
      <c r="AW585" s="171" t="s">
        <v>154</v>
      </c>
      <c r="AX585" s="171" t="s">
        <v>72</v>
      </c>
      <c r="AY585" s="171" t="s">
        <v>183</v>
      </c>
    </row>
    <row r="586" s="12" customFormat="true" ht="15.75" hidden="false" customHeight="true" outlineLevel="0" collapsed="false">
      <c r="B586" s="182"/>
      <c r="D586" s="165" t="s">
        <v>195</v>
      </c>
      <c r="E586" s="183"/>
      <c r="F586" s="184" t="s">
        <v>204</v>
      </c>
      <c r="H586" s="185" t="n">
        <v>78.745</v>
      </c>
      <c r="L586" s="182"/>
      <c r="M586" s="186"/>
      <c r="T586" s="187"/>
      <c r="AT586" s="183" t="s">
        <v>195</v>
      </c>
      <c r="AU586" s="183" t="s">
        <v>81</v>
      </c>
      <c r="AV586" s="183" t="s">
        <v>191</v>
      </c>
      <c r="AW586" s="183" t="s">
        <v>154</v>
      </c>
      <c r="AX586" s="183" t="s">
        <v>18</v>
      </c>
      <c r="AY586" s="183" t="s">
        <v>183</v>
      </c>
    </row>
    <row r="587" s="12" customFormat="true" ht="15.75" hidden="false" customHeight="true" outlineLevel="0" collapsed="false">
      <c r="B587" s="33"/>
      <c r="C587" s="149" t="s">
        <v>741</v>
      </c>
      <c r="D587" s="149" t="s">
        <v>186</v>
      </c>
      <c r="E587" s="150" t="s">
        <v>742</v>
      </c>
      <c r="F587" s="151" t="s">
        <v>743</v>
      </c>
      <c r="G587" s="152" t="s">
        <v>657</v>
      </c>
      <c r="H587" s="199"/>
      <c r="I587" s="154"/>
      <c r="J587" s="155" t="n">
        <f aca="false">ROUND($I$587*$H$587,2)</f>
        <v>0</v>
      </c>
      <c r="K587" s="151" t="s">
        <v>190</v>
      </c>
      <c r="L587" s="33"/>
      <c r="M587" s="156"/>
      <c r="N587" s="157" t="s">
        <v>43</v>
      </c>
      <c r="P587" s="158" t="n">
        <f aca="false">$O$587*$H$587</f>
        <v>0</v>
      </c>
      <c r="Q587" s="158" t="n">
        <v>0</v>
      </c>
      <c r="R587" s="158" t="n">
        <f aca="false">$Q$587*$H$587</f>
        <v>0</v>
      </c>
      <c r="S587" s="158" t="n">
        <v>0</v>
      </c>
      <c r="T587" s="159" t="n">
        <f aca="false">$S$587*$H$587</f>
        <v>0</v>
      </c>
      <c r="AR587" s="105" t="s">
        <v>350</v>
      </c>
      <c r="AT587" s="105" t="s">
        <v>186</v>
      </c>
      <c r="AU587" s="105" t="s">
        <v>81</v>
      </c>
      <c r="AY587" s="12" t="s">
        <v>183</v>
      </c>
      <c r="BE587" s="160" t="n">
        <f aca="false">IF($N$587="základní",$J$587,0)</f>
        <v>0</v>
      </c>
      <c r="BF587" s="160" t="n">
        <f aca="false">IF($N$587="snížená",$J$587,0)</f>
        <v>0</v>
      </c>
      <c r="BG587" s="160" t="n">
        <f aca="false">IF($N$587="zákl. přenesená",$J$587,0)</f>
        <v>0</v>
      </c>
      <c r="BH587" s="160" t="n">
        <f aca="false">IF($N$587="sníž. přenesená",$J$587,0)</f>
        <v>0</v>
      </c>
      <c r="BI587" s="160" t="n">
        <f aca="false">IF($N$587="nulová",$J$587,0)</f>
        <v>0</v>
      </c>
      <c r="BJ587" s="105" t="s">
        <v>18</v>
      </c>
      <c r="BK587" s="160" t="n">
        <f aca="false">ROUND($I$587*$H$587,2)</f>
        <v>0</v>
      </c>
      <c r="BL587" s="105" t="s">
        <v>350</v>
      </c>
      <c r="BM587" s="105" t="s">
        <v>744</v>
      </c>
    </row>
    <row r="588" s="12" customFormat="true" ht="27" hidden="false" customHeight="true" outlineLevel="0" collapsed="false">
      <c r="B588" s="33"/>
      <c r="D588" s="161" t="s">
        <v>193</v>
      </c>
      <c r="F588" s="162" t="s">
        <v>745</v>
      </c>
      <c r="L588" s="33"/>
      <c r="M588" s="163"/>
      <c r="T588" s="66"/>
      <c r="AT588" s="12" t="s">
        <v>193</v>
      </c>
      <c r="AU588" s="12" t="s">
        <v>81</v>
      </c>
    </row>
    <row r="589" s="138" customFormat="true" ht="30.75" hidden="false" customHeight="true" outlineLevel="0" collapsed="false">
      <c r="B589" s="139"/>
      <c r="D589" s="140" t="s">
        <v>71</v>
      </c>
      <c r="E589" s="147" t="s">
        <v>746</v>
      </c>
      <c r="F589" s="147" t="s">
        <v>747</v>
      </c>
      <c r="J589" s="148" t="n">
        <f aca="false">$BK$589</f>
        <v>0</v>
      </c>
      <c r="L589" s="139"/>
      <c r="M589" s="143"/>
      <c r="P589" s="144" t="n">
        <f aca="false">SUM($P$590:$P$610)</f>
        <v>0</v>
      </c>
      <c r="R589" s="144" t="n">
        <f aca="false">SUM($R$590:$R$610)</f>
        <v>0.2152148</v>
      </c>
      <c r="T589" s="145" t="n">
        <f aca="false">SUM($T$590:$T$610)</f>
        <v>0</v>
      </c>
      <c r="AR589" s="140" t="s">
        <v>81</v>
      </c>
      <c r="AT589" s="140" t="s">
        <v>71</v>
      </c>
      <c r="AU589" s="140" t="s">
        <v>18</v>
      </c>
      <c r="AY589" s="140" t="s">
        <v>183</v>
      </c>
      <c r="BK589" s="146" t="n">
        <f aca="false">SUM($BK$590:$BK$610)</f>
        <v>0</v>
      </c>
    </row>
    <row r="590" s="12" customFormat="true" ht="15.75" hidden="false" customHeight="true" outlineLevel="0" collapsed="false">
      <c r="B590" s="33"/>
      <c r="C590" s="149" t="s">
        <v>748</v>
      </c>
      <c r="D590" s="149" t="s">
        <v>186</v>
      </c>
      <c r="E590" s="150" t="s">
        <v>749</v>
      </c>
      <c r="F590" s="151" t="s">
        <v>750</v>
      </c>
      <c r="G590" s="152" t="s">
        <v>189</v>
      </c>
      <c r="H590" s="153" t="n">
        <v>90.569</v>
      </c>
      <c r="I590" s="154"/>
      <c r="J590" s="155" t="n">
        <f aca="false">ROUND($I$590*$H$590,2)</f>
        <v>0</v>
      </c>
      <c r="K590" s="151" t="s">
        <v>190</v>
      </c>
      <c r="L590" s="33"/>
      <c r="M590" s="156"/>
      <c r="N590" s="157" t="s">
        <v>43</v>
      </c>
      <c r="P590" s="158" t="n">
        <f aca="false">$O$590*$H$590</f>
        <v>0</v>
      </c>
      <c r="Q590" s="158" t="n">
        <v>0.00066</v>
      </c>
      <c r="R590" s="158" t="n">
        <f aca="false">$Q$590*$H$590</f>
        <v>0.05977554</v>
      </c>
      <c r="S590" s="158" t="n">
        <v>0</v>
      </c>
      <c r="T590" s="159" t="n">
        <f aca="false">$S$590*$H$590</f>
        <v>0</v>
      </c>
      <c r="AR590" s="105" t="s">
        <v>350</v>
      </c>
      <c r="AT590" s="105" t="s">
        <v>186</v>
      </c>
      <c r="AU590" s="105" t="s">
        <v>81</v>
      </c>
      <c r="AY590" s="12" t="s">
        <v>183</v>
      </c>
      <c r="BE590" s="160" t="n">
        <f aca="false">IF($N$590="základní",$J$590,0)</f>
        <v>0</v>
      </c>
      <c r="BF590" s="160" t="n">
        <f aca="false">IF($N$590="snížená",$J$590,0)</f>
        <v>0</v>
      </c>
      <c r="BG590" s="160" t="n">
        <f aca="false">IF($N$590="zákl. přenesená",$J$590,0)</f>
        <v>0</v>
      </c>
      <c r="BH590" s="160" t="n">
        <f aca="false">IF($N$590="sníž. přenesená",$J$590,0)</f>
        <v>0</v>
      </c>
      <c r="BI590" s="160" t="n">
        <f aca="false">IF($N$590="nulová",$J$590,0)</f>
        <v>0</v>
      </c>
      <c r="BJ590" s="105" t="s">
        <v>18</v>
      </c>
      <c r="BK590" s="160" t="n">
        <f aca="false">ROUND($I$590*$H$590,2)</f>
        <v>0</v>
      </c>
      <c r="BL590" s="105" t="s">
        <v>350</v>
      </c>
      <c r="BM590" s="105" t="s">
        <v>751</v>
      </c>
    </row>
    <row r="591" s="12" customFormat="true" ht="27" hidden="false" customHeight="true" outlineLevel="0" collapsed="false">
      <c r="B591" s="33"/>
      <c r="D591" s="161" t="s">
        <v>193</v>
      </c>
      <c r="F591" s="162"/>
      <c r="L591" s="33"/>
      <c r="M591" s="163"/>
      <c r="T591" s="66"/>
      <c r="AT591" s="12" t="s">
        <v>193</v>
      </c>
      <c r="AU591" s="12" t="s">
        <v>81</v>
      </c>
    </row>
    <row r="592" s="12" customFormat="true" ht="15.75" hidden="false" customHeight="true" outlineLevel="0" collapsed="false">
      <c r="B592" s="170"/>
      <c r="D592" s="165" t="s">
        <v>195</v>
      </c>
      <c r="E592" s="171"/>
      <c r="F592" s="172" t="s">
        <v>752</v>
      </c>
      <c r="H592" s="173" t="n">
        <v>14.979</v>
      </c>
      <c r="L592" s="170"/>
      <c r="M592" s="174"/>
      <c r="T592" s="175"/>
      <c r="AT592" s="171" t="s">
        <v>195</v>
      </c>
      <c r="AU592" s="171" t="s">
        <v>81</v>
      </c>
      <c r="AV592" s="171" t="s">
        <v>81</v>
      </c>
      <c r="AW592" s="171" t="s">
        <v>154</v>
      </c>
      <c r="AX592" s="171" t="s">
        <v>72</v>
      </c>
      <c r="AY592" s="171" t="s">
        <v>183</v>
      </c>
    </row>
    <row r="593" s="12" customFormat="true" ht="15.75" hidden="false" customHeight="true" outlineLevel="0" collapsed="false">
      <c r="B593" s="170"/>
      <c r="D593" s="165" t="s">
        <v>195</v>
      </c>
      <c r="E593" s="171"/>
      <c r="F593" s="172" t="s">
        <v>753</v>
      </c>
      <c r="H593" s="173" t="n">
        <v>4.6</v>
      </c>
      <c r="L593" s="170"/>
      <c r="M593" s="174"/>
      <c r="T593" s="175"/>
      <c r="AT593" s="171" t="s">
        <v>195</v>
      </c>
      <c r="AU593" s="171" t="s">
        <v>81</v>
      </c>
      <c r="AV593" s="171" t="s">
        <v>81</v>
      </c>
      <c r="AW593" s="171" t="s">
        <v>154</v>
      </c>
      <c r="AX593" s="171" t="s">
        <v>72</v>
      </c>
      <c r="AY593" s="171" t="s">
        <v>183</v>
      </c>
    </row>
    <row r="594" s="12" customFormat="true" ht="15.75" hidden="false" customHeight="true" outlineLevel="0" collapsed="false">
      <c r="B594" s="170"/>
      <c r="D594" s="165" t="s">
        <v>195</v>
      </c>
      <c r="E594" s="171"/>
      <c r="F594" s="172" t="s">
        <v>754</v>
      </c>
      <c r="H594" s="173" t="n">
        <v>43.79</v>
      </c>
      <c r="L594" s="170"/>
      <c r="M594" s="174"/>
      <c r="T594" s="175"/>
      <c r="AT594" s="171" t="s">
        <v>195</v>
      </c>
      <c r="AU594" s="171" t="s">
        <v>81</v>
      </c>
      <c r="AV594" s="171" t="s">
        <v>81</v>
      </c>
      <c r="AW594" s="171" t="s">
        <v>154</v>
      </c>
      <c r="AX594" s="171" t="s">
        <v>72</v>
      </c>
      <c r="AY594" s="171" t="s">
        <v>183</v>
      </c>
    </row>
    <row r="595" s="12" customFormat="true" ht="15.75" hidden="false" customHeight="true" outlineLevel="0" collapsed="false">
      <c r="B595" s="170"/>
      <c r="D595" s="165" t="s">
        <v>195</v>
      </c>
      <c r="E595" s="171"/>
      <c r="F595" s="172" t="s">
        <v>755</v>
      </c>
      <c r="H595" s="173" t="n">
        <v>27.2</v>
      </c>
      <c r="L595" s="170"/>
      <c r="M595" s="174"/>
      <c r="T595" s="175"/>
      <c r="AT595" s="171" t="s">
        <v>195</v>
      </c>
      <c r="AU595" s="171" t="s">
        <v>81</v>
      </c>
      <c r="AV595" s="171" t="s">
        <v>81</v>
      </c>
      <c r="AW595" s="171" t="s">
        <v>154</v>
      </c>
      <c r="AX595" s="171" t="s">
        <v>72</v>
      </c>
      <c r="AY595" s="171" t="s">
        <v>183</v>
      </c>
    </row>
    <row r="596" s="12" customFormat="true" ht="15.75" hidden="false" customHeight="true" outlineLevel="0" collapsed="false">
      <c r="B596" s="176"/>
      <c r="D596" s="165" t="s">
        <v>195</v>
      </c>
      <c r="E596" s="177" t="s">
        <v>134</v>
      </c>
      <c r="F596" s="178" t="s">
        <v>202</v>
      </c>
      <c r="H596" s="179" t="n">
        <v>90.569</v>
      </c>
      <c r="L596" s="176"/>
      <c r="M596" s="180"/>
      <c r="T596" s="181"/>
      <c r="AT596" s="177" t="s">
        <v>195</v>
      </c>
      <c r="AU596" s="177" t="s">
        <v>81</v>
      </c>
      <c r="AV596" s="177" t="s">
        <v>203</v>
      </c>
      <c r="AW596" s="177" t="s">
        <v>154</v>
      </c>
      <c r="AX596" s="177" t="s">
        <v>72</v>
      </c>
      <c r="AY596" s="177" t="s">
        <v>183</v>
      </c>
    </row>
    <row r="597" s="12" customFormat="true" ht="15.75" hidden="false" customHeight="true" outlineLevel="0" collapsed="false">
      <c r="B597" s="182"/>
      <c r="D597" s="165" t="s">
        <v>195</v>
      </c>
      <c r="E597" s="183"/>
      <c r="F597" s="184" t="s">
        <v>204</v>
      </c>
      <c r="H597" s="185" t="n">
        <v>90.569</v>
      </c>
      <c r="L597" s="182"/>
      <c r="M597" s="186"/>
      <c r="T597" s="187"/>
      <c r="AT597" s="183" t="s">
        <v>195</v>
      </c>
      <c r="AU597" s="183" t="s">
        <v>81</v>
      </c>
      <c r="AV597" s="183" t="s">
        <v>191</v>
      </c>
      <c r="AW597" s="183" t="s">
        <v>154</v>
      </c>
      <c r="AX597" s="183" t="s">
        <v>18</v>
      </c>
      <c r="AY597" s="183" t="s">
        <v>183</v>
      </c>
    </row>
    <row r="598" s="12" customFormat="true" ht="15.75" hidden="false" customHeight="true" outlineLevel="0" collapsed="false">
      <c r="B598" s="33"/>
      <c r="C598" s="149" t="s">
        <v>756</v>
      </c>
      <c r="D598" s="149" t="s">
        <v>186</v>
      </c>
      <c r="E598" s="150" t="s">
        <v>757</v>
      </c>
      <c r="F598" s="151" t="s">
        <v>758</v>
      </c>
      <c r="G598" s="152" t="s">
        <v>189</v>
      </c>
      <c r="H598" s="153" t="n">
        <v>234.383</v>
      </c>
      <c r="I598" s="154"/>
      <c r="J598" s="155" t="n">
        <f aca="false">ROUND($I$598*$H$598,2)</f>
        <v>0</v>
      </c>
      <c r="K598" s="151"/>
      <c r="L598" s="33"/>
      <c r="M598" s="156"/>
      <c r="N598" s="157" t="s">
        <v>43</v>
      </c>
      <c r="P598" s="158" t="n">
        <f aca="false">$O$598*$H$598</f>
        <v>0</v>
      </c>
      <c r="Q598" s="158" t="n">
        <v>0.00064</v>
      </c>
      <c r="R598" s="158" t="n">
        <f aca="false">$Q$598*$H$598</f>
        <v>0.15000512</v>
      </c>
      <c r="S598" s="158" t="n">
        <v>0</v>
      </c>
      <c r="T598" s="159" t="n">
        <f aca="false">$S$598*$H$598</f>
        <v>0</v>
      </c>
      <c r="AR598" s="105" t="s">
        <v>350</v>
      </c>
      <c r="AT598" s="105" t="s">
        <v>186</v>
      </c>
      <c r="AU598" s="105" t="s">
        <v>81</v>
      </c>
      <c r="AY598" s="12" t="s">
        <v>183</v>
      </c>
      <c r="BE598" s="160" t="n">
        <f aca="false">IF($N$598="základní",$J$598,0)</f>
        <v>0</v>
      </c>
      <c r="BF598" s="160" t="n">
        <f aca="false">IF($N$598="snížená",$J$598,0)</f>
        <v>0</v>
      </c>
      <c r="BG598" s="160" t="n">
        <f aca="false">IF($N$598="zákl. přenesená",$J$598,0)</f>
        <v>0</v>
      </c>
      <c r="BH598" s="160" t="n">
        <f aca="false">IF($N$598="sníž. přenesená",$J$598,0)</f>
        <v>0</v>
      </c>
      <c r="BI598" s="160" t="n">
        <f aca="false">IF($N$598="nulová",$J$598,0)</f>
        <v>0</v>
      </c>
      <c r="BJ598" s="105" t="s">
        <v>18</v>
      </c>
      <c r="BK598" s="160" t="n">
        <f aca="false">ROUND($I$598*$H$598,2)</f>
        <v>0</v>
      </c>
      <c r="BL598" s="105" t="s">
        <v>350</v>
      </c>
      <c r="BM598" s="105" t="s">
        <v>759</v>
      </c>
    </row>
    <row r="599" s="12" customFormat="true" ht="27" hidden="false" customHeight="true" outlineLevel="0" collapsed="false">
      <c r="B599" s="33"/>
      <c r="D599" s="161" t="s">
        <v>193</v>
      </c>
      <c r="F599" s="162"/>
      <c r="L599" s="33"/>
      <c r="M599" s="163"/>
      <c r="T599" s="66"/>
      <c r="AT599" s="12" t="s">
        <v>193</v>
      </c>
      <c r="AU599" s="12" t="s">
        <v>81</v>
      </c>
    </row>
    <row r="600" s="12" customFormat="true" ht="15.75" hidden="false" customHeight="true" outlineLevel="0" collapsed="false">
      <c r="B600" s="170"/>
      <c r="D600" s="165" t="s">
        <v>195</v>
      </c>
      <c r="E600" s="171"/>
      <c r="F600" s="172" t="s">
        <v>760</v>
      </c>
      <c r="H600" s="173" t="n">
        <v>153.075</v>
      </c>
      <c r="L600" s="170"/>
      <c r="M600" s="174"/>
      <c r="T600" s="175"/>
      <c r="AT600" s="171" t="s">
        <v>195</v>
      </c>
      <c r="AU600" s="171" t="s">
        <v>81</v>
      </c>
      <c r="AV600" s="171" t="s">
        <v>81</v>
      </c>
      <c r="AW600" s="171" t="s">
        <v>154</v>
      </c>
      <c r="AX600" s="171" t="s">
        <v>72</v>
      </c>
      <c r="AY600" s="171" t="s">
        <v>183</v>
      </c>
    </row>
    <row r="601" s="12" customFormat="true" ht="15.75" hidden="false" customHeight="true" outlineLevel="0" collapsed="false">
      <c r="B601" s="170"/>
      <c r="D601" s="165" t="s">
        <v>195</v>
      </c>
      <c r="E601" s="171"/>
      <c r="F601" s="172" t="s">
        <v>761</v>
      </c>
      <c r="H601" s="173" t="n">
        <v>81.308</v>
      </c>
      <c r="L601" s="170"/>
      <c r="M601" s="174"/>
      <c r="T601" s="175"/>
      <c r="AT601" s="171" t="s">
        <v>195</v>
      </c>
      <c r="AU601" s="171" t="s">
        <v>81</v>
      </c>
      <c r="AV601" s="171" t="s">
        <v>81</v>
      </c>
      <c r="AW601" s="171" t="s">
        <v>154</v>
      </c>
      <c r="AX601" s="171" t="s">
        <v>72</v>
      </c>
      <c r="AY601" s="171" t="s">
        <v>183</v>
      </c>
    </row>
    <row r="602" s="12" customFormat="true" ht="15.75" hidden="false" customHeight="true" outlineLevel="0" collapsed="false">
      <c r="B602" s="182"/>
      <c r="D602" s="165" t="s">
        <v>195</v>
      </c>
      <c r="E602" s="183"/>
      <c r="F602" s="184" t="s">
        <v>204</v>
      </c>
      <c r="H602" s="185" t="n">
        <v>234.383</v>
      </c>
      <c r="L602" s="182"/>
      <c r="M602" s="186"/>
      <c r="T602" s="187"/>
      <c r="AT602" s="183" t="s">
        <v>195</v>
      </c>
      <c r="AU602" s="183" t="s">
        <v>81</v>
      </c>
      <c r="AV602" s="183" t="s">
        <v>191</v>
      </c>
      <c r="AW602" s="183" t="s">
        <v>154</v>
      </c>
      <c r="AX602" s="183" t="s">
        <v>18</v>
      </c>
      <c r="AY602" s="183" t="s">
        <v>183</v>
      </c>
    </row>
    <row r="603" s="12" customFormat="true" ht="15.75" hidden="false" customHeight="true" outlineLevel="0" collapsed="false">
      <c r="B603" s="33"/>
      <c r="C603" s="149" t="s">
        <v>762</v>
      </c>
      <c r="D603" s="149" t="s">
        <v>186</v>
      </c>
      <c r="E603" s="150" t="s">
        <v>763</v>
      </c>
      <c r="F603" s="151" t="s">
        <v>764</v>
      </c>
      <c r="G603" s="152" t="s">
        <v>189</v>
      </c>
      <c r="H603" s="153" t="n">
        <v>90.569</v>
      </c>
      <c r="I603" s="154"/>
      <c r="J603" s="155" t="n">
        <f aca="false">ROUND($I$603*$H$603,2)</f>
        <v>0</v>
      </c>
      <c r="K603" s="151" t="s">
        <v>190</v>
      </c>
      <c r="L603" s="33"/>
      <c r="M603" s="156"/>
      <c r="N603" s="157" t="s">
        <v>43</v>
      </c>
      <c r="P603" s="158" t="n">
        <f aca="false">$O$603*$H$603</f>
        <v>0</v>
      </c>
      <c r="Q603" s="158" t="n">
        <v>6E-005</v>
      </c>
      <c r="R603" s="158" t="n">
        <f aca="false">$Q$603*$H$603</f>
        <v>0.00543414</v>
      </c>
      <c r="S603" s="158" t="n">
        <v>0</v>
      </c>
      <c r="T603" s="159" t="n">
        <f aca="false">$S$603*$H$603</f>
        <v>0</v>
      </c>
      <c r="AR603" s="105" t="s">
        <v>350</v>
      </c>
      <c r="AT603" s="105" t="s">
        <v>186</v>
      </c>
      <c r="AU603" s="105" t="s">
        <v>81</v>
      </c>
      <c r="AY603" s="12" t="s">
        <v>183</v>
      </c>
      <c r="BE603" s="160" t="n">
        <f aca="false">IF($N$603="základní",$J$603,0)</f>
        <v>0</v>
      </c>
      <c r="BF603" s="160" t="n">
        <f aca="false">IF($N$603="snížená",$J$603,0)</f>
        <v>0</v>
      </c>
      <c r="BG603" s="160" t="n">
        <f aca="false">IF($N$603="zákl. přenesená",$J$603,0)</f>
        <v>0</v>
      </c>
      <c r="BH603" s="160" t="n">
        <f aca="false">IF($N$603="sníž. přenesená",$J$603,0)</f>
        <v>0</v>
      </c>
      <c r="BI603" s="160" t="n">
        <f aca="false">IF($N$603="nulová",$J$603,0)</f>
        <v>0</v>
      </c>
      <c r="BJ603" s="105" t="s">
        <v>18</v>
      </c>
      <c r="BK603" s="160" t="n">
        <f aca="false">ROUND($I$603*$H$603,2)</f>
        <v>0</v>
      </c>
      <c r="BL603" s="105" t="s">
        <v>350</v>
      </c>
      <c r="BM603" s="105" t="s">
        <v>765</v>
      </c>
    </row>
    <row r="604" s="12" customFormat="true" ht="16.5" hidden="false" customHeight="true" outlineLevel="0" collapsed="false">
      <c r="B604" s="33"/>
      <c r="D604" s="161" t="s">
        <v>193</v>
      </c>
      <c r="F604" s="162" t="s">
        <v>766</v>
      </c>
      <c r="L604" s="33"/>
      <c r="M604" s="163"/>
      <c r="T604" s="66"/>
      <c r="AT604" s="12" t="s">
        <v>193</v>
      </c>
      <c r="AU604" s="12" t="s">
        <v>81</v>
      </c>
    </row>
    <row r="605" s="12" customFormat="true" ht="15.75" hidden="false" customHeight="true" outlineLevel="0" collapsed="false">
      <c r="B605" s="170"/>
      <c r="D605" s="165" t="s">
        <v>195</v>
      </c>
      <c r="E605" s="171"/>
      <c r="F605" s="172" t="s">
        <v>134</v>
      </c>
      <c r="H605" s="173" t="n">
        <v>90.569</v>
      </c>
      <c r="L605" s="170"/>
      <c r="M605" s="174"/>
      <c r="T605" s="175"/>
      <c r="AT605" s="171" t="s">
        <v>195</v>
      </c>
      <c r="AU605" s="171" t="s">
        <v>81</v>
      </c>
      <c r="AV605" s="171" t="s">
        <v>81</v>
      </c>
      <c r="AW605" s="171" t="s">
        <v>154</v>
      </c>
      <c r="AX605" s="171" t="s">
        <v>72</v>
      </c>
      <c r="AY605" s="171" t="s">
        <v>183</v>
      </c>
    </row>
    <row r="606" s="12" customFormat="true" ht="15.75" hidden="false" customHeight="true" outlineLevel="0" collapsed="false">
      <c r="B606" s="182"/>
      <c r="D606" s="165" t="s">
        <v>195</v>
      </c>
      <c r="E606" s="183"/>
      <c r="F606" s="184" t="s">
        <v>204</v>
      </c>
      <c r="H606" s="185" t="n">
        <v>90.569</v>
      </c>
      <c r="L606" s="182"/>
      <c r="M606" s="186"/>
      <c r="T606" s="187"/>
      <c r="AT606" s="183" t="s">
        <v>195</v>
      </c>
      <c r="AU606" s="183" t="s">
        <v>81</v>
      </c>
      <c r="AV606" s="183" t="s">
        <v>191</v>
      </c>
      <c r="AW606" s="183" t="s">
        <v>154</v>
      </c>
      <c r="AX606" s="183" t="s">
        <v>18</v>
      </c>
      <c r="AY606" s="183" t="s">
        <v>183</v>
      </c>
    </row>
    <row r="607" s="12" customFormat="true" ht="15.75" hidden="false" customHeight="true" outlineLevel="0" collapsed="false">
      <c r="B607" s="33"/>
      <c r="C607" s="149" t="s">
        <v>767</v>
      </c>
      <c r="D607" s="149" t="s">
        <v>186</v>
      </c>
      <c r="E607" s="150" t="s">
        <v>768</v>
      </c>
      <c r="F607" s="151" t="s">
        <v>769</v>
      </c>
      <c r="G607" s="152" t="s">
        <v>189</v>
      </c>
      <c r="H607" s="153" t="n">
        <v>90.569</v>
      </c>
      <c r="I607" s="154"/>
      <c r="J607" s="155" t="n">
        <f aca="false">ROUND($I$607*$H$607,2)</f>
        <v>0</v>
      </c>
      <c r="K607" s="151" t="s">
        <v>190</v>
      </c>
      <c r="L607" s="33"/>
      <c r="M607" s="156"/>
      <c r="N607" s="157" t="s">
        <v>43</v>
      </c>
      <c r="P607" s="158" t="n">
        <f aca="false">$O$607*$H$607</f>
        <v>0</v>
      </c>
      <c r="Q607" s="158" t="n">
        <v>0</v>
      </c>
      <c r="R607" s="158" t="n">
        <f aca="false">$Q$607*$H$607</f>
        <v>0</v>
      </c>
      <c r="S607" s="158" t="n">
        <v>0</v>
      </c>
      <c r="T607" s="159" t="n">
        <f aca="false">$S$607*$H$607</f>
        <v>0</v>
      </c>
      <c r="AR607" s="105" t="s">
        <v>350</v>
      </c>
      <c r="AT607" s="105" t="s">
        <v>186</v>
      </c>
      <c r="AU607" s="105" t="s">
        <v>81</v>
      </c>
      <c r="AY607" s="12" t="s">
        <v>183</v>
      </c>
      <c r="BE607" s="160" t="n">
        <f aca="false">IF($N$607="základní",$J$607,0)</f>
        <v>0</v>
      </c>
      <c r="BF607" s="160" t="n">
        <f aca="false">IF($N$607="snížená",$J$607,0)</f>
        <v>0</v>
      </c>
      <c r="BG607" s="160" t="n">
        <f aca="false">IF($N$607="zákl. přenesená",$J$607,0)</f>
        <v>0</v>
      </c>
      <c r="BH607" s="160" t="n">
        <f aca="false">IF($N$607="sníž. přenesená",$J$607,0)</f>
        <v>0</v>
      </c>
      <c r="BI607" s="160" t="n">
        <f aca="false">IF($N$607="nulová",$J$607,0)</f>
        <v>0</v>
      </c>
      <c r="BJ607" s="105" t="s">
        <v>18</v>
      </c>
      <c r="BK607" s="160" t="n">
        <f aca="false">ROUND($I$607*$H$607,2)</f>
        <v>0</v>
      </c>
      <c r="BL607" s="105" t="s">
        <v>350</v>
      </c>
      <c r="BM607" s="105" t="s">
        <v>770</v>
      </c>
    </row>
    <row r="608" s="12" customFormat="true" ht="16.5" hidden="false" customHeight="true" outlineLevel="0" collapsed="false">
      <c r="B608" s="33"/>
      <c r="D608" s="161" t="s">
        <v>193</v>
      </c>
      <c r="F608" s="162" t="s">
        <v>771</v>
      </c>
      <c r="L608" s="33"/>
      <c r="M608" s="163"/>
      <c r="T608" s="66"/>
      <c r="AT608" s="12" t="s">
        <v>193</v>
      </c>
      <c r="AU608" s="12" t="s">
        <v>81</v>
      </c>
    </row>
    <row r="609" s="12" customFormat="true" ht="15.75" hidden="false" customHeight="true" outlineLevel="0" collapsed="false">
      <c r="B609" s="170"/>
      <c r="D609" s="165" t="s">
        <v>195</v>
      </c>
      <c r="E609" s="171"/>
      <c r="F609" s="172" t="s">
        <v>134</v>
      </c>
      <c r="H609" s="173" t="n">
        <v>90.569</v>
      </c>
      <c r="L609" s="170"/>
      <c r="M609" s="174"/>
      <c r="T609" s="175"/>
      <c r="AT609" s="171" t="s">
        <v>195</v>
      </c>
      <c r="AU609" s="171" t="s">
        <v>81</v>
      </c>
      <c r="AV609" s="171" t="s">
        <v>81</v>
      </c>
      <c r="AW609" s="171" t="s">
        <v>154</v>
      </c>
      <c r="AX609" s="171" t="s">
        <v>72</v>
      </c>
      <c r="AY609" s="171" t="s">
        <v>183</v>
      </c>
    </row>
    <row r="610" s="12" customFormat="true" ht="15.75" hidden="false" customHeight="true" outlineLevel="0" collapsed="false">
      <c r="B610" s="182"/>
      <c r="D610" s="165" t="s">
        <v>195</v>
      </c>
      <c r="E610" s="183"/>
      <c r="F610" s="184" t="s">
        <v>204</v>
      </c>
      <c r="H610" s="185" t="n">
        <v>90.569</v>
      </c>
      <c r="L610" s="182"/>
      <c r="M610" s="200"/>
      <c r="N610" s="201"/>
      <c r="O610" s="201"/>
      <c r="P610" s="201"/>
      <c r="Q610" s="201"/>
      <c r="R610" s="201"/>
      <c r="S610" s="201"/>
      <c r="T610" s="202"/>
      <c r="AT610" s="183" t="s">
        <v>195</v>
      </c>
      <c r="AU610" s="183" t="s">
        <v>81</v>
      </c>
      <c r="AV610" s="183" t="s">
        <v>191</v>
      </c>
      <c r="AW610" s="183" t="s">
        <v>154</v>
      </c>
      <c r="AX610" s="183" t="s">
        <v>18</v>
      </c>
      <c r="AY610" s="183" t="s">
        <v>183</v>
      </c>
    </row>
    <row r="611" s="12" customFormat="true" ht="7.5" hidden="false" customHeight="true" outlineLevel="0" collapsed="false">
      <c r="B611" s="51"/>
      <c r="C611" s="52"/>
      <c r="D611" s="52"/>
      <c r="E611" s="52"/>
      <c r="F611" s="52"/>
      <c r="G611" s="52"/>
      <c r="H611" s="52"/>
      <c r="I611" s="52"/>
      <c r="J611" s="52"/>
      <c r="K611" s="52"/>
      <c r="L611" s="33"/>
      <c r="AT611" s="1"/>
    </row>
  </sheetData>
  <autoFilter ref="C86:K86"/>
  <mergeCells count="9">
    <mergeCell ref="G1:H1"/>
    <mergeCell ref="L2:V2"/>
    <mergeCell ref="E7:H7"/>
    <mergeCell ref="E9:H9"/>
    <mergeCell ref="E24:H24"/>
    <mergeCell ref="E45:H45"/>
    <mergeCell ref="E47:H47"/>
    <mergeCell ref="E77:H77"/>
    <mergeCell ref="E79:H79"/>
  </mergeCells>
  <hyperlinks>
    <hyperlink ref="F1" location="C2" display="1) Krycí list soupisu"/>
    <hyperlink ref="G1" location="C54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7</v>
      </c>
      <c r="G1" s="101" t="s">
        <v>98</v>
      </c>
      <c r="H1" s="101"/>
      <c r="I1" s="99"/>
      <c r="J1" s="101" t="s">
        <v>99</v>
      </c>
      <c r="K1" s="100" t="s">
        <v>100</v>
      </c>
      <c r="L1" s="101" t="s">
        <v>101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D4" s="17" t="s">
        <v>107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Zateplení obvodového pláště a stavební úpravy sociálního zařízení.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16</v>
      </c>
      <c r="K8" s="37"/>
    </row>
    <row r="9" s="12" customFormat="true" ht="37.5" hidden="false" customHeight="true" outlineLevel="0" collapsed="false">
      <c r="B9" s="33"/>
      <c r="E9" s="103" t="s">
        <v>772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3</v>
      </c>
      <c r="F12" s="27" t="s">
        <v>24</v>
      </c>
      <c r="I12" s="26" t="s">
        <v>25</v>
      </c>
      <c r="J12" s="104" t="str">
        <f aca="false">'Rekapitulace stavby'!$AN$8</f>
        <v>22.07.2014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7</v>
      </c>
      <c r="I14" s="26" t="s">
        <v>28</v>
      </c>
      <c r="J14" s="27"/>
      <c r="K14" s="37"/>
    </row>
    <row r="15" s="12" customFormat="true" ht="18.75" hidden="false" customHeight="true" outlineLevel="0" collapsed="false">
      <c r="B15" s="33"/>
      <c r="E15" s="27" t="s">
        <v>30</v>
      </c>
      <c r="I15" s="26" t="s">
        <v>31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8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1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8</v>
      </c>
      <c r="J20" s="27"/>
      <c r="K20" s="37"/>
    </row>
    <row r="21" s="12" customFormat="true" ht="18.75" hidden="false" customHeight="true" outlineLevel="0" collapsed="false">
      <c r="B21" s="33"/>
      <c r="E21" s="27" t="s">
        <v>35</v>
      </c>
      <c r="I21" s="26" t="s">
        <v>31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38</v>
      </c>
      <c r="J27" s="110" t="n">
        <f aca="false">ROUND($J$78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0</v>
      </c>
      <c r="I29" s="111" t="s">
        <v>39</v>
      </c>
      <c r="J29" s="111" t="s">
        <v>41</v>
      </c>
      <c r="K29" s="37"/>
    </row>
    <row r="30" s="12" customFormat="true" ht="15" hidden="false" customHeight="true" outlineLevel="0" collapsed="false">
      <c r="B30" s="33"/>
      <c r="D30" s="40" t="s">
        <v>42</v>
      </c>
      <c r="E30" s="40" t="s">
        <v>43</v>
      </c>
      <c r="F30" s="112" t="n">
        <f aca="false">ROUND(SUM($BE$78:$BE$83),2)</f>
        <v>0</v>
      </c>
      <c r="I30" s="113" t="n">
        <v>0.21</v>
      </c>
      <c r="J30" s="112" t="n">
        <f aca="false">ROUND(ROUND((SUM($BE$78:$BE$83)),2)*$I$30,2)</f>
        <v>0</v>
      </c>
      <c r="K30" s="37"/>
    </row>
    <row r="31" s="12" customFormat="true" ht="15" hidden="false" customHeight="true" outlineLevel="0" collapsed="false">
      <c r="B31" s="33"/>
      <c r="E31" s="40" t="s">
        <v>44</v>
      </c>
      <c r="F31" s="112" t="n">
        <f aca="false">ROUND(SUM($BF$78:$BF$83),2)</f>
        <v>0</v>
      </c>
      <c r="I31" s="113" t="n">
        <v>0.15</v>
      </c>
      <c r="J31" s="112" t="n">
        <f aca="false">ROUND(ROUND((SUM($BF$78:$BF$83)),2)*$I$31,2)</f>
        <v>0</v>
      </c>
      <c r="K31" s="37"/>
    </row>
    <row r="32" s="12" customFormat="true" ht="15" hidden="true" customHeight="true" outlineLevel="0" collapsed="false">
      <c r="B32" s="33"/>
      <c r="E32" s="40" t="s">
        <v>45</v>
      </c>
      <c r="F32" s="112" t="n">
        <f aca="false">ROUND(SUM($BG$78:$BG$83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6</v>
      </c>
      <c r="F33" s="112" t="n">
        <f aca="false">ROUND(SUM($BH$78:$BH$83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7</v>
      </c>
      <c r="F34" s="112" t="n">
        <f aca="false">ROUND(SUM($BI$78:$BI$83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8</v>
      </c>
      <c r="E36" s="46"/>
      <c r="F36" s="46"/>
      <c r="G36" s="114" t="s">
        <v>49</v>
      </c>
      <c r="H36" s="47" t="s">
        <v>50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50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Zateplení obvodového pláště a stavební úpravy sociálního zařízení.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16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02 - Oprava svodů bleskosvodu.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3</v>
      </c>
      <c r="F49" s="27" t="str">
        <f aca="false">$F$12</f>
        <v>HK, Zámostí čp.683</v>
      </c>
      <c r="I49" s="26" t="s">
        <v>25</v>
      </c>
      <c r="J49" s="104" t="str">
        <f aca="false">IF($J$12="","",$J$12)</f>
        <v>22.07.2014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27</v>
      </c>
      <c r="F51" s="27" t="str">
        <f aca="false">$E$15</f>
        <v>FaF UK Hradec Králové, Heyrovského 1203</v>
      </c>
      <c r="I51" s="26" t="s">
        <v>34</v>
      </c>
      <c r="J51" s="27" t="str">
        <f aca="false">$E$21</f>
        <v>Ing.Jiří Vogel</v>
      </c>
      <c r="K51" s="37"/>
    </row>
    <row r="52" s="12" customFormat="true" ht="15" hidden="false" customHeight="true" outlineLevel="0" collapsed="false">
      <c r="B52" s="33"/>
      <c r="C52" s="26" t="s">
        <v>32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51</v>
      </c>
      <c r="D54" s="44"/>
      <c r="E54" s="44"/>
      <c r="F54" s="44"/>
      <c r="G54" s="44"/>
      <c r="H54" s="44"/>
      <c r="I54" s="44"/>
      <c r="J54" s="119" t="s">
        <v>152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53</v>
      </c>
      <c r="J56" s="110" t="n">
        <f aca="false">$J$78</f>
        <v>0</v>
      </c>
      <c r="K56" s="37"/>
      <c r="AU56" s="12" t="s">
        <v>154</v>
      </c>
    </row>
    <row r="57" s="83" customFormat="true" ht="25.5" hidden="false" customHeight="true" outlineLevel="0" collapsed="false">
      <c r="B57" s="120"/>
      <c r="D57" s="121" t="s">
        <v>160</v>
      </c>
      <c r="E57" s="121"/>
      <c r="F57" s="121"/>
      <c r="G57" s="121"/>
      <c r="H57" s="121"/>
      <c r="I57" s="121"/>
      <c r="J57" s="122" t="n">
        <f aca="false">$J$79</f>
        <v>0</v>
      </c>
      <c r="K57" s="123"/>
    </row>
    <row r="58" s="124" customFormat="true" ht="21" hidden="false" customHeight="true" outlineLevel="0" collapsed="false">
      <c r="B58" s="125"/>
      <c r="D58" s="126" t="s">
        <v>773</v>
      </c>
      <c r="E58" s="126"/>
      <c r="F58" s="126"/>
      <c r="G58" s="126"/>
      <c r="H58" s="126"/>
      <c r="I58" s="126"/>
      <c r="J58" s="127" t="n">
        <f aca="false">$J$80</f>
        <v>0</v>
      </c>
      <c r="K58" s="128"/>
    </row>
    <row r="59" s="12" customFormat="true" ht="22.5" hidden="false" customHeight="true" outlineLevel="0" collapsed="false">
      <c r="B59" s="33"/>
      <c r="K59" s="37"/>
    </row>
    <row r="60" s="12" customFormat="true" ht="7.5" hidden="false" customHeight="true" outlineLevel="0" collapsed="false">
      <c r="B60" s="51"/>
      <c r="C60" s="52"/>
      <c r="D60" s="52"/>
      <c r="E60" s="52"/>
      <c r="F60" s="52"/>
      <c r="G60" s="52"/>
      <c r="H60" s="52"/>
      <c r="I60" s="52"/>
      <c r="J60" s="52"/>
      <c r="K60" s="53"/>
    </row>
    <row r="64" s="12" customFormat="true" ht="7.5" hidden="false" customHeight="true" outlineLevel="0" collapsed="false">
      <c r="B64" s="54"/>
      <c r="C64" s="55"/>
      <c r="D64" s="55"/>
      <c r="E64" s="55"/>
      <c r="F64" s="55"/>
      <c r="G64" s="55"/>
      <c r="H64" s="55"/>
      <c r="I64" s="55"/>
      <c r="J64" s="55"/>
      <c r="K64" s="55"/>
      <c r="L64" s="33"/>
    </row>
    <row r="65" s="12" customFormat="true" ht="37.5" hidden="false" customHeight="true" outlineLevel="0" collapsed="false">
      <c r="B65" s="33"/>
      <c r="C65" s="17" t="s">
        <v>166</v>
      </c>
      <c r="L65" s="33"/>
    </row>
    <row r="66" s="12" customFormat="true" ht="7.5" hidden="false" customHeight="true" outlineLevel="0" collapsed="false">
      <c r="B66" s="33"/>
      <c r="L66" s="33"/>
    </row>
    <row r="67" s="12" customFormat="true" ht="15" hidden="false" customHeight="true" outlineLevel="0" collapsed="false">
      <c r="B67" s="33"/>
      <c r="C67" s="26" t="s">
        <v>19</v>
      </c>
      <c r="L67" s="33"/>
    </row>
    <row r="68" s="12" customFormat="true" ht="16.5" hidden="false" customHeight="true" outlineLevel="0" collapsed="false">
      <c r="B68" s="33"/>
      <c r="E68" s="102" t="str">
        <f aca="false">$E$7</f>
        <v>Zateplení obvodového pláště a stavební úpravy sociálního zařízení.</v>
      </c>
      <c r="F68" s="102"/>
      <c r="G68" s="102"/>
      <c r="H68" s="102"/>
      <c r="L68" s="33"/>
    </row>
    <row r="69" s="12" customFormat="true" ht="15" hidden="false" customHeight="true" outlineLevel="0" collapsed="false">
      <c r="B69" s="33"/>
      <c r="C69" s="26" t="s">
        <v>116</v>
      </c>
      <c r="L69" s="33"/>
    </row>
    <row r="70" s="12" customFormat="true" ht="19.5" hidden="false" customHeight="true" outlineLevel="0" collapsed="false">
      <c r="B70" s="33"/>
      <c r="E70" s="103" t="str">
        <f aca="false">$E$9</f>
        <v>02 - Oprava svodů bleskosvodu.</v>
      </c>
      <c r="F70" s="103"/>
      <c r="G70" s="103"/>
      <c r="H70" s="103"/>
      <c r="L70" s="33"/>
    </row>
    <row r="71" s="12" customFormat="true" ht="7.5" hidden="false" customHeight="true" outlineLevel="0" collapsed="false">
      <c r="B71" s="33"/>
      <c r="L71" s="33"/>
    </row>
    <row r="72" s="12" customFormat="true" ht="18.75" hidden="false" customHeight="true" outlineLevel="0" collapsed="false">
      <c r="B72" s="33"/>
      <c r="C72" s="26" t="s">
        <v>23</v>
      </c>
      <c r="F72" s="27" t="str">
        <f aca="false">$F$12</f>
        <v>HK, Zámostí čp.683</v>
      </c>
      <c r="I72" s="26" t="s">
        <v>25</v>
      </c>
      <c r="J72" s="104" t="str">
        <f aca="false">IF($J$12="","",$J$12)</f>
        <v>22.07.2014</v>
      </c>
      <c r="L72" s="33"/>
    </row>
    <row r="73" s="12" customFormat="true" ht="7.5" hidden="false" customHeight="true" outlineLevel="0" collapsed="false">
      <c r="B73" s="33"/>
      <c r="L73" s="33"/>
    </row>
    <row r="74" s="12" customFormat="true" ht="15.75" hidden="false" customHeight="true" outlineLevel="0" collapsed="false">
      <c r="B74" s="33"/>
      <c r="C74" s="26" t="s">
        <v>27</v>
      </c>
      <c r="F74" s="27" t="str">
        <f aca="false">$E$15</f>
        <v>FaF UK Hradec Králové, Heyrovského 1203</v>
      </c>
      <c r="I74" s="26" t="s">
        <v>34</v>
      </c>
      <c r="J74" s="27" t="str">
        <f aca="false">$E$21</f>
        <v>Ing.Jiří Vogel</v>
      </c>
      <c r="L74" s="33"/>
    </row>
    <row r="75" s="12" customFormat="true" ht="15" hidden="false" customHeight="true" outlineLevel="0" collapsed="false">
      <c r="B75" s="33"/>
      <c r="C75" s="26" t="s">
        <v>32</v>
      </c>
      <c r="F75" s="27" t="str">
        <f aca="false">IF($E$18="","",$E$18)</f>
        <v/>
      </c>
      <c r="L75" s="33"/>
    </row>
    <row r="76" s="12" customFormat="true" ht="11.25" hidden="false" customHeight="true" outlineLevel="0" collapsed="false">
      <c r="B76" s="33"/>
      <c r="L76" s="33"/>
    </row>
    <row r="77" s="129" customFormat="true" ht="30" hidden="false" customHeight="true" outlineLevel="0" collapsed="false">
      <c r="B77" s="130"/>
      <c r="C77" s="131" t="s">
        <v>167</v>
      </c>
      <c r="D77" s="132" t="s">
        <v>57</v>
      </c>
      <c r="E77" s="132" t="s">
        <v>53</v>
      </c>
      <c r="F77" s="132" t="s">
        <v>168</v>
      </c>
      <c r="G77" s="132" t="s">
        <v>169</v>
      </c>
      <c r="H77" s="132" t="s">
        <v>170</v>
      </c>
      <c r="I77" s="132" t="s">
        <v>171</v>
      </c>
      <c r="J77" s="132" t="s">
        <v>172</v>
      </c>
      <c r="K77" s="133" t="s">
        <v>173</v>
      </c>
      <c r="L77" s="130"/>
      <c r="M77" s="71" t="s">
        <v>174</v>
      </c>
      <c r="N77" s="72" t="s">
        <v>42</v>
      </c>
      <c r="O77" s="72" t="s">
        <v>175</v>
      </c>
      <c r="P77" s="72" t="s">
        <v>176</v>
      </c>
      <c r="Q77" s="72" t="s">
        <v>177</v>
      </c>
      <c r="R77" s="72" t="s">
        <v>178</v>
      </c>
      <c r="S77" s="72" t="s">
        <v>179</v>
      </c>
      <c r="T77" s="73" t="s">
        <v>180</v>
      </c>
    </row>
    <row r="78" s="12" customFormat="true" ht="30" hidden="false" customHeight="true" outlineLevel="0" collapsed="false">
      <c r="B78" s="33"/>
      <c r="C78" s="76" t="s">
        <v>153</v>
      </c>
      <c r="J78" s="134" t="n">
        <f aca="false">$BK$78</f>
        <v>0</v>
      </c>
      <c r="L78" s="33"/>
      <c r="M78" s="75"/>
      <c r="N78" s="64"/>
      <c r="O78" s="64"/>
      <c r="P78" s="135" t="n">
        <f aca="false">$P$79</f>
        <v>0</v>
      </c>
      <c r="Q78" s="64"/>
      <c r="R78" s="135" t="n">
        <f aca="false">$R$79</f>
        <v>0</v>
      </c>
      <c r="S78" s="64"/>
      <c r="T78" s="136" t="n">
        <f aca="false">$T$79</f>
        <v>0</v>
      </c>
      <c r="AT78" s="12" t="s">
        <v>71</v>
      </c>
      <c r="AU78" s="12" t="s">
        <v>154</v>
      </c>
      <c r="BK78" s="137" t="n">
        <f aca="false">$BK$79</f>
        <v>0</v>
      </c>
    </row>
    <row r="79" s="138" customFormat="true" ht="37.5" hidden="false" customHeight="true" outlineLevel="0" collapsed="false">
      <c r="B79" s="139"/>
      <c r="D79" s="140" t="s">
        <v>71</v>
      </c>
      <c r="E79" s="141" t="s">
        <v>624</v>
      </c>
      <c r="F79" s="141" t="s">
        <v>625</v>
      </c>
      <c r="J79" s="142" t="n">
        <f aca="false">$BK$79</f>
        <v>0</v>
      </c>
      <c r="L79" s="139"/>
      <c r="M79" s="143"/>
      <c r="P79" s="144" t="n">
        <f aca="false">$P$80</f>
        <v>0</v>
      </c>
      <c r="R79" s="144" t="n">
        <f aca="false">$R$80</f>
        <v>0</v>
      </c>
      <c r="T79" s="145" t="n">
        <f aca="false">$T$80</f>
        <v>0</v>
      </c>
      <c r="AR79" s="140" t="s">
        <v>81</v>
      </c>
      <c r="AT79" s="140" t="s">
        <v>71</v>
      </c>
      <c r="AU79" s="140" t="s">
        <v>72</v>
      </c>
      <c r="AY79" s="140" t="s">
        <v>183</v>
      </c>
      <c r="BK79" s="146" t="n">
        <f aca="false">$BK$80</f>
        <v>0</v>
      </c>
    </row>
    <row r="80" s="138" customFormat="true" ht="21" hidden="false" customHeight="true" outlineLevel="0" collapsed="false">
      <c r="B80" s="139"/>
      <c r="D80" s="140" t="s">
        <v>71</v>
      </c>
      <c r="E80" s="147" t="s">
        <v>774</v>
      </c>
      <c r="F80" s="147" t="s">
        <v>83</v>
      </c>
      <c r="J80" s="148" t="n">
        <f aca="false">$BK$80</f>
        <v>0</v>
      </c>
      <c r="L80" s="139"/>
      <c r="M80" s="143"/>
      <c r="P80" s="144" t="n">
        <f aca="false">SUM($P$81:$P$83)</f>
        <v>0</v>
      </c>
      <c r="R80" s="144" t="n">
        <f aca="false">SUM($R$81:$R$83)</f>
        <v>0</v>
      </c>
      <c r="T80" s="145" t="n">
        <f aca="false">SUM($T$81:$T$83)</f>
        <v>0</v>
      </c>
      <c r="AR80" s="140" t="s">
        <v>81</v>
      </c>
      <c r="AT80" s="140" t="s">
        <v>71</v>
      </c>
      <c r="AU80" s="140" t="s">
        <v>18</v>
      </c>
      <c r="AY80" s="140" t="s">
        <v>183</v>
      </c>
      <c r="BK80" s="146" t="n">
        <f aca="false">SUM($BK$81:$BK$83)</f>
        <v>0</v>
      </c>
    </row>
    <row r="81" s="12" customFormat="true" ht="15.75" hidden="false" customHeight="true" outlineLevel="0" collapsed="false">
      <c r="B81" s="33"/>
      <c r="C81" s="149" t="s">
        <v>18</v>
      </c>
      <c r="D81" s="149" t="s">
        <v>186</v>
      </c>
      <c r="E81" s="150" t="s">
        <v>775</v>
      </c>
      <c r="F81" s="151" t="s">
        <v>776</v>
      </c>
      <c r="G81" s="152" t="s">
        <v>488</v>
      </c>
      <c r="H81" s="153" t="n">
        <v>1</v>
      </c>
      <c r="I81" s="154"/>
      <c r="J81" s="155" t="n">
        <f aca="false">ROUND($I$81*$H$81,2)</f>
        <v>0</v>
      </c>
      <c r="K81" s="151"/>
      <c r="L81" s="33"/>
      <c r="M81" s="156"/>
      <c r="N81" s="157" t="s">
        <v>43</v>
      </c>
      <c r="P81" s="158" t="n">
        <f aca="false">$O$81*$H$81</f>
        <v>0</v>
      </c>
      <c r="Q81" s="158" t="n">
        <v>0</v>
      </c>
      <c r="R81" s="158" t="n">
        <f aca="false">$Q$81*$H$81</f>
        <v>0</v>
      </c>
      <c r="S81" s="158" t="n">
        <v>0</v>
      </c>
      <c r="T81" s="159" t="n">
        <f aca="false">$S$81*$H$81</f>
        <v>0</v>
      </c>
      <c r="AR81" s="105" t="s">
        <v>350</v>
      </c>
      <c r="AT81" s="105" t="s">
        <v>186</v>
      </c>
      <c r="AU81" s="105" t="s">
        <v>81</v>
      </c>
      <c r="AY81" s="12" t="s">
        <v>183</v>
      </c>
      <c r="BE81" s="160" t="n">
        <f aca="false">IF($N$81="základní",$J$81,0)</f>
        <v>0</v>
      </c>
      <c r="BF81" s="160" t="n">
        <f aca="false">IF($N$81="snížená",$J$81,0)</f>
        <v>0</v>
      </c>
      <c r="BG81" s="160" t="n">
        <f aca="false">IF($N$81="zákl. přenesená",$J$81,0)</f>
        <v>0</v>
      </c>
      <c r="BH81" s="160" t="n">
        <f aca="false">IF($N$81="sníž. přenesená",$J$81,0)</f>
        <v>0</v>
      </c>
      <c r="BI81" s="160" t="n">
        <f aca="false">IF($N$81="nulová",$J$81,0)</f>
        <v>0</v>
      </c>
      <c r="BJ81" s="105" t="s">
        <v>18</v>
      </c>
      <c r="BK81" s="160" t="n">
        <f aca="false">ROUND($I$81*$H$81,2)</f>
        <v>0</v>
      </c>
      <c r="BL81" s="105" t="s">
        <v>350</v>
      </c>
      <c r="BM81" s="105" t="s">
        <v>777</v>
      </c>
    </row>
    <row r="82" s="12" customFormat="true" ht="15.75" hidden="false" customHeight="true" outlineLevel="0" collapsed="false">
      <c r="B82" s="170"/>
      <c r="D82" s="161" t="s">
        <v>195</v>
      </c>
      <c r="E82" s="172"/>
      <c r="F82" s="172" t="s">
        <v>18</v>
      </c>
      <c r="H82" s="173" t="n">
        <v>1</v>
      </c>
      <c r="L82" s="170"/>
      <c r="M82" s="174"/>
      <c r="T82" s="175"/>
      <c r="AT82" s="171" t="s">
        <v>195</v>
      </c>
      <c r="AU82" s="171" t="s">
        <v>81</v>
      </c>
      <c r="AV82" s="171" t="s">
        <v>81</v>
      </c>
      <c r="AW82" s="171" t="s">
        <v>154</v>
      </c>
      <c r="AX82" s="171" t="s">
        <v>72</v>
      </c>
      <c r="AY82" s="171" t="s">
        <v>183</v>
      </c>
    </row>
    <row r="83" s="12" customFormat="true" ht="15.75" hidden="false" customHeight="true" outlineLevel="0" collapsed="false">
      <c r="B83" s="182"/>
      <c r="D83" s="165" t="s">
        <v>195</v>
      </c>
      <c r="E83" s="183"/>
      <c r="F83" s="184" t="s">
        <v>204</v>
      </c>
      <c r="H83" s="185" t="n">
        <v>1</v>
      </c>
      <c r="L83" s="182"/>
      <c r="M83" s="200"/>
      <c r="N83" s="201"/>
      <c r="O83" s="201"/>
      <c r="P83" s="201"/>
      <c r="Q83" s="201"/>
      <c r="R83" s="201"/>
      <c r="S83" s="201"/>
      <c r="T83" s="202"/>
      <c r="AT83" s="183" t="s">
        <v>195</v>
      </c>
      <c r="AU83" s="183" t="s">
        <v>81</v>
      </c>
      <c r="AV83" s="183" t="s">
        <v>191</v>
      </c>
      <c r="AW83" s="183" t="s">
        <v>154</v>
      </c>
      <c r="AX83" s="183" t="s">
        <v>18</v>
      </c>
      <c r="AY83" s="183" t="s">
        <v>183</v>
      </c>
    </row>
    <row r="84" s="12" customFormat="true" ht="7.5" hidden="false" customHeight="true" outlineLevel="0" collapsed="false">
      <c r="B84" s="51"/>
      <c r="C84" s="52"/>
      <c r="D84" s="52"/>
      <c r="E84" s="52"/>
      <c r="F84" s="52"/>
      <c r="G84" s="52"/>
      <c r="H84" s="52"/>
      <c r="I84" s="52"/>
      <c r="J84" s="52"/>
      <c r="K84" s="52"/>
      <c r="L84" s="33"/>
    </row>
    <row r="611" s="1" customFormat="true" ht="14.25" hidden="false" customHeight="true" outlineLevel="0" collapsed="false"/>
  </sheetData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4" activeCellId="0" sqref="D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7</v>
      </c>
      <c r="G1" s="101" t="s">
        <v>98</v>
      </c>
      <c r="H1" s="101"/>
      <c r="I1" s="99"/>
      <c r="J1" s="101" t="s">
        <v>99</v>
      </c>
      <c r="K1" s="100" t="s">
        <v>100</v>
      </c>
      <c r="L1" s="101" t="s">
        <v>101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7</v>
      </c>
      <c r="AZ2" s="12" t="s">
        <v>778</v>
      </c>
      <c r="BA2" s="12" t="s">
        <v>103</v>
      </c>
      <c r="BB2" s="12" t="s">
        <v>103</v>
      </c>
      <c r="BC2" s="12" t="s">
        <v>779</v>
      </c>
      <c r="BD2" s="12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1</v>
      </c>
      <c r="AZ3" s="12" t="s">
        <v>780</v>
      </c>
      <c r="BA3" s="12" t="s">
        <v>103</v>
      </c>
      <c r="BB3" s="12" t="s">
        <v>103</v>
      </c>
      <c r="BC3" s="12" t="s">
        <v>416</v>
      </c>
      <c r="BD3" s="12" t="s">
        <v>81</v>
      </c>
    </row>
    <row r="4" s="1" customFormat="true" ht="37.5" hidden="false" customHeight="true" outlineLevel="0" collapsed="false">
      <c r="B4" s="16"/>
      <c r="D4" s="17" t="s">
        <v>107</v>
      </c>
      <c r="K4" s="18"/>
      <c r="M4" s="19" t="s">
        <v>12</v>
      </c>
      <c r="AT4" s="1" t="s">
        <v>5</v>
      </c>
      <c r="AZ4" s="12" t="s">
        <v>781</v>
      </c>
      <c r="BA4" s="12" t="s">
        <v>103</v>
      </c>
      <c r="BB4" s="12" t="s">
        <v>103</v>
      </c>
      <c r="BC4" s="12" t="s">
        <v>782</v>
      </c>
      <c r="BD4" s="12" t="s">
        <v>81</v>
      </c>
    </row>
    <row r="5" s="1" customFormat="true" ht="7.5" hidden="false" customHeight="true" outlineLevel="0" collapsed="false">
      <c r="B5" s="16"/>
      <c r="K5" s="18"/>
      <c r="AZ5" s="12" t="s">
        <v>189</v>
      </c>
      <c r="BA5" s="12" t="s">
        <v>103</v>
      </c>
      <c r="BB5" s="12" t="s">
        <v>103</v>
      </c>
      <c r="BC5" s="12" t="s">
        <v>783</v>
      </c>
      <c r="BD5" s="12" t="s">
        <v>81</v>
      </c>
    </row>
    <row r="6" s="1" customFormat="true" ht="15.75" hidden="false" customHeight="true" outlineLevel="0" collapsed="false">
      <c r="B6" s="16"/>
      <c r="D6" s="26" t="s">
        <v>19</v>
      </c>
      <c r="K6" s="18"/>
      <c r="AZ6" s="12" t="s">
        <v>784</v>
      </c>
      <c r="BA6" s="12" t="s">
        <v>103</v>
      </c>
      <c r="BB6" s="12" t="s">
        <v>103</v>
      </c>
      <c r="BC6" s="12" t="s">
        <v>785</v>
      </c>
      <c r="BD6" s="12" t="s">
        <v>81</v>
      </c>
    </row>
    <row r="7" s="1" customFormat="true" ht="15.75" hidden="false" customHeight="true" outlineLevel="0" collapsed="false">
      <c r="B7" s="16"/>
      <c r="E7" s="102" t="str">
        <f aca="false">'Rekapitulace stavby'!$K$6</f>
        <v>Zateplení obvodového pláště a stavební úpravy sociálního zařízení.</v>
      </c>
      <c r="F7" s="102"/>
      <c r="G7" s="102"/>
      <c r="H7" s="102"/>
      <c r="K7" s="18"/>
      <c r="AZ7" s="12" t="s">
        <v>786</v>
      </c>
      <c r="BA7" s="12" t="s">
        <v>103</v>
      </c>
      <c r="BB7" s="12" t="s">
        <v>103</v>
      </c>
      <c r="BC7" s="12" t="s">
        <v>787</v>
      </c>
      <c r="BD7" s="12" t="s">
        <v>81</v>
      </c>
    </row>
    <row r="8" s="12" customFormat="true" ht="15.75" hidden="false" customHeight="true" outlineLevel="0" collapsed="false">
      <c r="B8" s="33"/>
      <c r="D8" s="26" t="s">
        <v>116</v>
      </c>
      <c r="K8" s="37"/>
      <c r="AZ8" s="12" t="s">
        <v>788</v>
      </c>
      <c r="BA8" s="12" t="s">
        <v>103</v>
      </c>
      <c r="BB8" s="12" t="s">
        <v>103</v>
      </c>
      <c r="BC8" s="12" t="s">
        <v>789</v>
      </c>
      <c r="BD8" s="12" t="s">
        <v>81</v>
      </c>
    </row>
    <row r="9" s="12" customFormat="true" ht="37.5" hidden="false" customHeight="true" outlineLevel="0" collapsed="false">
      <c r="B9" s="33"/>
      <c r="E9" s="103" t="s">
        <v>790</v>
      </c>
      <c r="F9" s="103"/>
      <c r="G9" s="103"/>
      <c r="H9" s="103"/>
      <c r="K9" s="37"/>
      <c r="AZ9" s="12" t="s">
        <v>791</v>
      </c>
      <c r="BA9" s="12" t="s">
        <v>103</v>
      </c>
      <c r="BB9" s="12" t="s">
        <v>103</v>
      </c>
      <c r="BC9" s="12" t="s">
        <v>792</v>
      </c>
      <c r="BD9" s="12" t="s">
        <v>81</v>
      </c>
    </row>
    <row r="10" s="12" customFormat="true" ht="14.25" hidden="false" customHeight="true" outlineLevel="0" collapsed="false">
      <c r="B10" s="33"/>
      <c r="K10" s="37"/>
      <c r="AZ10" s="12" t="s">
        <v>793</v>
      </c>
      <c r="BA10" s="12" t="s">
        <v>103</v>
      </c>
      <c r="BB10" s="12" t="s">
        <v>103</v>
      </c>
      <c r="BC10" s="12" t="s">
        <v>794</v>
      </c>
      <c r="BD10" s="12" t="s">
        <v>81</v>
      </c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  <c r="AZ11" s="12" t="s">
        <v>795</v>
      </c>
      <c r="BA11" s="12" t="s">
        <v>103</v>
      </c>
      <c r="BB11" s="12" t="s">
        <v>103</v>
      </c>
      <c r="BC11" s="12" t="s">
        <v>796</v>
      </c>
      <c r="BD11" s="12" t="s">
        <v>81</v>
      </c>
    </row>
    <row r="12" s="12" customFormat="true" ht="15" hidden="false" customHeight="true" outlineLevel="0" collapsed="false">
      <c r="B12" s="33"/>
      <c r="D12" s="26" t="s">
        <v>23</v>
      </c>
      <c r="F12" s="27" t="s">
        <v>24</v>
      </c>
      <c r="I12" s="26" t="s">
        <v>25</v>
      </c>
      <c r="J12" s="104" t="str">
        <f aca="false">'Rekapitulace stavby'!$AN$8</f>
        <v>22.07.2014</v>
      </c>
      <c r="K12" s="37"/>
      <c r="AZ12" s="12" t="s">
        <v>797</v>
      </c>
      <c r="BA12" s="12" t="s">
        <v>103</v>
      </c>
      <c r="BB12" s="12" t="s">
        <v>103</v>
      </c>
      <c r="BC12" s="12" t="s">
        <v>798</v>
      </c>
      <c r="BD12" s="12" t="s">
        <v>81</v>
      </c>
    </row>
    <row r="13" s="12" customFormat="true" ht="12" hidden="false" customHeight="true" outlineLevel="0" collapsed="false">
      <c r="B13" s="33"/>
      <c r="K13" s="37"/>
      <c r="AZ13" s="12" t="s">
        <v>799</v>
      </c>
      <c r="BA13" s="12" t="s">
        <v>103</v>
      </c>
      <c r="BB13" s="12" t="s">
        <v>103</v>
      </c>
      <c r="BC13" s="12" t="s">
        <v>800</v>
      </c>
      <c r="BD13" s="12" t="s">
        <v>81</v>
      </c>
    </row>
    <row r="14" s="12" customFormat="true" ht="15" hidden="false" customHeight="true" outlineLevel="0" collapsed="false">
      <c r="B14" s="33"/>
      <c r="D14" s="26" t="s">
        <v>27</v>
      </c>
      <c r="I14" s="26" t="s">
        <v>28</v>
      </c>
      <c r="J14" s="27"/>
      <c r="K14" s="37"/>
    </row>
    <row r="15" s="12" customFormat="true" ht="18.75" hidden="false" customHeight="true" outlineLevel="0" collapsed="false">
      <c r="B15" s="33"/>
      <c r="E15" s="27" t="s">
        <v>30</v>
      </c>
      <c r="I15" s="26" t="s">
        <v>31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8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1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8</v>
      </c>
      <c r="J20" s="27"/>
      <c r="K20" s="37"/>
    </row>
    <row r="21" s="12" customFormat="true" ht="18.75" hidden="false" customHeight="true" outlineLevel="0" collapsed="false">
      <c r="B21" s="33"/>
      <c r="E21" s="27" t="s">
        <v>35</v>
      </c>
      <c r="I21" s="26" t="s">
        <v>31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38</v>
      </c>
      <c r="J27" s="110" t="n">
        <f aca="false">ROUND($J$89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0</v>
      </c>
      <c r="I29" s="111" t="s">
        <v>39</v>
      </c>
      <c r="J29" s="111" t="s">
        <v>41</v>
      </c>
      <c r="K29" s="37"/>
    </row>
    <row r="30" s="12" customFormat="true" ht="15" hidden="false" customHeight="true" outlineLevel="0" collapsed="false">
      <c r="B30" s="33"/>
      <c r="D30" s="40" t="s">
        <v>42</v>
      </c>
      <c r="E30" s="40" t="s">
        <v>43</v>
      </c>
      <c r="F30" s="112" t="n">
        <f aca="false">ROUND(SUM($BE$89:$BE$407),2)</f>
        <v>0</v>
      </c>
      <c r="I30" s="113" t="n">
        <v>0.21</v>
      </c>
      <c r="J30" s="112" t="n">
        <f aca="false">ROUND(ROUND((SUM($BE$89:$BE$407)),2)*$I$30,2)</f>
        <v>0</v>
      </c>
      <c r="K30" s="37"/>
    </row>
    <row r="31" s="12" customFormat="true" ht="15" hidden="false" customHeight="true" outlineLevel="0" collapsed="false">
      <c r="B31" s="33"/>
      <c r="E31" s="40" t="s">
        <v>44</v>
      </c>
      <c r="F31" s="112" t="n">
        <f aca="false">ROUND(SUM($BF$89:$BF$407),2)</f>
        <v>0</v>
      </c>
      <c r="I31" s="113" t="n">
        <v>0.15</v>
      </c>
      <c r="J31" s="112" t="n">
        <f aca="false">ROUND(ROUND((SUM($BF$89:$BF$407)),2)*$I$31,2)</f>
        <v>0</v>
      </c>
      <c r="K31" s="37"/>
    </row>
    <row r="32" s="12" customFormat="true" ht="15" hidden="true" customHeight="true" outlineLevel="0" collapsed="false">
      <c r="B32" s="33"/>
      <c r="E32" s="40" t="s">
        <v>45</v>
      </c>
      <c r="F32" s="112" t="n">
        <f aca="false">ROUND(SUM($BG$89:$BG$407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6</v>
      </c>
      <c r="F33" s="112" t="n">
        <f aca="false">ROUND(SUM($BH$89:$BH$407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7</v>
      </c>
      <c r="F34" s="112" t="n">
        <f aca="false">ROUND(SUM($BI$89:$BI$407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8</v>
      </c>
      <c r="E36" s="46"/>
      <c r="F36" s="46"/>
      <c r="G36" s="114" t="s">
        <v>49</v>
      </c>
      <c r="H36" s="47" t="s">
        <v>50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50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Zateplení obvodového pláště a stavební úpravy sociálního zařízení.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16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03 - Stavební úpravy sociálního zařízení.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3</v>
      </c>
      <c r="F49" s="27" t="str">
        <f aca="false">$F$12</f>
        <v>HK, Zámostí čp.683</v>
      </c>
      <c r="I49" s="26" t="s">
        <v>25</v>
      </c>
      <c r="J49" s="104" t="str">
        <f aca="false">IF($J$12="","",$J$12)</f>
        <v>22.07.2014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27</v>
      </c>
      <c r="F51" s="27" t="str">
        <f aca="false">$E$15</f>
        <v>FaF UK Hradec Králové, Heyrovského 1203</v>
      </c>
      <c r="I51" s="26" t="s">
        <v>34</v>
      </c>
      <c r="J51" s="27" t="str">
        <f aca="false">$E$21</f>
        <v>Ing.Jiří Vogel</v>
      </c>
      <c r="K51" s="37"/>
    </row>
    <row r="52" s="12" customFormat="true" ht="15" hidden="false" customHeight="true" outlineLevel="0" collapsed="false">
      <c r="B52" s="33"/>
      <c r="C52" s="26" t="s">
        <v>32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51</v>
      </c>
      <c r="D54" s="44"/>
      <c r="E54" s="44"/>
      <c r="F54" s="44"/>
      <c r="G54" s="44"/>
      <c r="H54" s="44"/>
      <c r="I54" s="44"/>
      <c r="J54" s="119" t="s">
        <v>152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53</v>
      </c>
      <c r="J56" s="110" t="n">
        <f aca="false">$J$89</f>
        <v>0</v>
      </c>
      <c r="K56" s="37"/>
      <c r="AU56" s="12" t="s">
        <v>154</v>
      </c>
    </row>
    <row r="57" s="83" customFormat="true" ht="25.5" hidden="false" customHeight="true" outlineLevel="0" collapsed="false">
      <c r="B57" s="120"/>
      <c r="D57" s="121" t="s">
        <v>155</v>
      </c>
      <c r="E57" s="121"/>
      <c r="F57" s="121"/>
      <c r="G57" s="121"/>
      <c r="H57" s="121"/>
      <c r="I57" s="121"/>
      <c r="J57" s="122" t="n">
        <f aca="false">$J$90</f>
        <v>0</v>
      </c>
      <c r="K57" s="123"/>
    </row>
    <row r="58" s="124" customFormat="true" ht="21" hidden="false" customHeight="true" outlineLevel="0" collapsed="false">
      <c r="B58" s="125"/>
      <c r="D58" s="126" t="s">
        <v>801</v>
      </c>
      <c r="E58" s="126"/>
      <c r="F58" s="126"/>
      <c r="G58" s="126"/>
      <c r="H58" s="126"/>
      <c r="I58" s="126"/>
      <c r="J58" s="127" t="n">
        <f aca="false">$J$91</f>
        <v>0</v>
      </c>
      <c r="K58" s="128"/>
    </row>
    <row r="59" s="124" customFormat="true" ht="21" hidden="false" customHeight="true" outlineLevel="0" collapsed="false">
      <c r="B59" s="125"/>
      <c r="D59" s="126" t="s">
        <v>802</v>
      </c>
      <c r="E59" s="126"/>
      <c r="F59" s="126"/>
      <c r="G59" s="126"/>
      <c r="H59" s="126"/>
      <c r="I59" s="126"/>
      <c r="J59" s="127" t="n">
        <f aca="false">$J$111</f>
        <v>0</v>
      </c>
      <c r="K59" s="128"/>
    </row>
    <row r="60" s="124" customFormat="true" ht="21" hidden="false" customHeight="true" outlineLevel="0" collapsed="false">
      <c r="B60" s="125"/>
      <c r="D60" s="126" t="s">
        <v>156</v>
      </c>
      <c r="E60" s="126"/>
      <c r="F60" s="126"/>
      <c r="G60" s="126"/>
      <c r="H60" s="126"/>
      <c r="I60" s="126"/>
      <c r="J60" s="127" t="n">
        <f aca="false">$J$117</f>
        <v>0</v>
      </c>
      <c r="K60" s="128"/>
    </row>
    <row r="61" s="124" customFormat="true" ht="21" hidden="false" customHeight="true" outlineLevel="0" collapsed="false">
      <c r="B61" s="125"/>
      <c r="D61" s="126" t="s">
        <v>157</v>
      </c>
      <c r="E61" s="126"/>
      <c r="F61" s="126"/>
      <c r="G61" s="126"/>
      <c r="H61" s="126"/>
      <c r="I61" s="126"/>
      <c r="J61" s="127" t="n">
        <f aca="false">$J$184</f>
        <v>0</v>
      </c>
      <c r="K61" s="128"/>
    </row>
    <row r="62" s="124" customFormat="true" ht="21" hidden="false" customHeight="true" outlineLevel="0" collapsed="false">
      <c r="B62" s="125"/>
      <c r="D62" s="126" t="s">
        <v>158</v>
      </c>
      <c r="E62" s="126"/>
      <c r="F62" s="126"/>
      <c r="G62" s="126"/>
      <c r="H62" s="126"/>
      <c r="I62" s="126"/>
      <c r="J62" s="127" t="n">
        <f aca="false">$J$278</f>
        <v>0</v>
      </c>
      <c r="K62" s="128"/>
    </row>
    <row r="63" s="124" customFormat="true" ht="21" hidden="false" customHeight="true" outlineLevel="0" collapsed="false">
      <c r="B63" s="125"/>
      <c r="D63" s="126" t="s">
        <v>159</v>
      </c>
      <c r="E63" s="126"/>
      <c r="F63" s="126"/>
      <c r="G63" s="126"/>
      <c r="H63" s="126"/>
      <c r="I63" s="126"/>
      <c r="J63" s="127" t="n">
        <f aca="false">$J$288</f>
        <v>0</v>
      </c>
      <c r="K63" s="128"/>
    </row>
    <row r="64" s="83" customFormat="true" ht="25.5" hidden="false" customHeight="true" outlineLevel="0" collapsed="false">
      <c r="B64" s="120"/>
      <c r="D64" s="121" t="s">
        <v>160</v>
      </c>
      <c r="E64" s="121"/>
      <c r="F64" s="121"/>
      <c r="G64" s="121"/>
      <c r="H64" s="121"/>
      <c r="I64" s="121"/>
      <c r="J64" s="122" t="n">
        <f aca="false">$J$291</f>
        <v>0</v>
      </c>
      <c r="K64" s="123"/>
    </row>
    <row r="65" s="124" customFormat="true" ht="21" hidden="false" customHeight="true" outlineLevel="0" collapsed="false">
      <c r="B65" s="125"/>
      <c r="D65" s="126" t="s">
        <v>803</v>
      </c>
      <c r="E65" s="126"/>
      <c r="F65" s="126"/>
      <c r="G65" s="126"/>
      <c r="H65" s="126"/>
      <c r="I65" s="126"/>
      <c r="J65" s="127" t="n">
        <f aca="false">$J$292</f>
        <v>0</v>
      </c>
      <c r="K65" s="128"/>
    </row>
    <row r="66" s="124" customFormat="true" ht="21" hidden="false" customHeight="true" outlineLevel="0" collapsed="false">
      <c r="B66" s="125"/>
      <c r="D66" s="126" t="s">
        <v>162</v>
      </c>
      <c r="E66" s="126"/>
      <c r="F66" s="126"/>
      <c r="G66" s="126"/>
      <c r="H66" s="126"/>
      <c r="I66" s="126"/>
      <c r="J66" s="127" t="n">
        <f aca="false">$J$304</f>
        <v>0</v>
      </c>
      <c r="K66" s="128"/>
    </row>
    <row r="67" s="124" customFormat="true" ht="21" hidden="false" customHeight="true" outlineLevel="0" collapsed="false">
      <c r="B67" s="125"/>
      <c r="D67" s="126" t="s">
        <v>804</v>
      </c>
      <c r="E67" s="126"/>
      <c r="F67" s="126"/>
      <c r="G67" s="126"/>
      <c r="H67" s="126"/>
      <c r="I67" s="126"/>
      <c r="J67" s="127" t="n">
        <f aca="false">$J$311</f>
        <v>0</v>
      </c>
      <c r="K67" s="128"/>
    </row>
    <row r="68" s="124" customFormat="true" ht="21" hidden="false" customHeight="true" outlineLevel="0" collapsed="false">
      <c r="B68" s="125"/>
      <c r="D68" s="126" t="s">
        <v>164</v>
      </c>
      <c r="E68" s="126"/>
      <c r="F68" s="126"/>
      <c r="G68" s="126"/>
      <c r="H68" s="126"/>
      <c r="I68" s="126"/>
      <c r="J68" s="127" t="n">
        <f aca="false">$J$342</f>
        <v>0</v>
      </c>
      <c r="K68" s="128"/>
    </row>
    <row r="69" s="124" customFormat="true" ht="21" hidden="false" customHeight="true" outlineLevel="0" collapsed="false">
      <c r="B69" s="125"/>
      <c r="D69" s="126" t="s">
        <v>805</v>
      </c>
      <c r="E69" s="126"/>
      <c r="F69" s="126"/>
      <c r="G69" s="126"/>
      <c r="H69" s="126"/>
      <c r="I69" s="126"/>
      <c r="J69" s="127" t="n">
        <f aca="false">$J$384</f>
        <v>0</v>
      </c>
      <c r="K69" s="128"/>
    </row>
    <row r="70" s="12" customFormat="true" ht="22.5" hidden="false" customHeight="true" outlineLevel="0" collapsed="false">
      <c r="B70" s="33"/>
      <c r="K70" s="37"/>
    </row>
    <row r="71" s="12" customFormat="true" ht="7.5" hidden="false" customHeight="true" outlineLevel="0" collapsed="false">
      <c r="B71" s="51"/>
      <c r="C71" s="52"/>
      <c r="D71" s="52"/>
      <c r="E71" s="52"/>
      <c r="F71" s="52"/>
      <c r="G71" s="52"/>
      <c r="H71" s="52"/>
      <c r="I71" s="52"/>
      <c r="J71" s="52"/>
      <c r="K71" s="53"/>
    </row>
    <row r="75" s="12" customFormat="true" ht="7.5" hidden="false" customHeight="true" outlineLevel="0" collapsed="false">
      <c r="B75" s="54"/>
      <c r="C75" s="55"/>
      <c r="D75" s="55"/>
      <c r="E75" s="55"/>
      <c r="F75" s="55"/>
      <c r="G75" s="55"/>
      <c r="H75" s="55"/>
      <c r="I75" s="55"/>
      <c r="J75" s="55"/>
      <c r="K75" s="55"/>
      <c r="L75" s="33"/>
    </row>
    <row r="76" s="12" customFormat="true" ht="37.5" hidden="false" customHeight="true" outlineLevel="0" collapsed="false">
      <c r="B76" s="33"/>
      <c r="C76" s="17" t="s">
        <v>166</v>
      </c>
      <c r="L76" s="33"/>
    </row>
    <row r="77" s="12" customFormat="true" ht="7.5" hidden="false" customHeight="true" outlineLevel="0" collapsed="false">
      <c r="B77" s="33"/>
      <c r="L77" s="33"/>
    </row>
    <row r="78" s="12" customFormat="true" ht="15" hidden="false" customHeight="true" outlineLevel="0" collapsed="false">
      <c r="B78" s="33"/>
      <c r="C78" s="26" t="s">
        <v>19</v>
      </c>
      <c r="L78" s="33"/>
    </row>
    <row r="79" s="12" customFormat="true" ht="16.5" hidden="false" customHeight="true" outlineLevel="0" collapsed="false">
      <c r="B79" s="33"/>
      <c r="E79" s="102" t="str">
        <f aca="false">$E$7</f>
        <v>Zateplení obvodového pláště a stavební úpravy sociálního zařízení.</v>
      </c>
      <c r="F79" s="102"/>
      <c r="G79" s="102"/>
      <c r="H79" s="102"/>
      <c r="L79" s="33"/>
    </row>
    <row r="80" s="12" customFormat="true" ht="15" hidden="false" customHeight="true" outlineLevel="0" collapsed="false">
      <c r="B80" s="33"/>
      <c r="C80" s="26" t="s">
        <v>116</v>
      </c>
      <c r="L80" s="33"/>
    </row>
    <row r="81" s="12" customFormat="true" ht="19.5" hidden="false" customHeight="true" outlineLevel="0" collapsed="false">
      <c r="B81" s="33"/>
      <c r="E81" s="103" t="str">
        <f aca="false">$E$9</f>
        <v>03 - Stavební úpravy sociálního zařízení.</v>
      </c>
      <c r="F81" s="103"/>
      <c r="G81" s="103"/>
      <c r="H81" s="103"/>
      <c r="L81" s="33"/>
    </row>
    <row r="82" s="12" customFormat="true" ht="7.5" hidden="false" customHeight="true" outlineLevel="0" collapsed="false">
      <c r="B82" s="33"/>
      <c r="L82" s="33"/>
    </row>
    <row r="83" s="12" customFormat="true" ht="18.75" hidden="false" customHeight="true" outlineLevel="0" collapsed="false">
      <c r="B83" s="33"/>
      <c r="C83" s="26" t="s">
        <v>23</v>
      </c>
      <c r="F83" s="27" t="str">
        <f aca="false">$F$12</f>
        <v>HK, Zámostí čp.683</v>
      </c>
      <c r="I83" s="26" t="s">
        <v>25</v>
      </c>
      <c r="J83" s="104" t="str">
        <f aca="false">IF($J$12="","",$J$12)</f>
        <v>22.07.2014</v>
      </c>
      <c r="L83" s="33"/>
    </row>
    <row r="84" s="12" customFormat="true" ht="7.5" hidden="false" customHeight="true" outlineLevel="0" collapsed="false">
      <c r="B84" s="33"/>
      <c r="L84" s="33"/>
    </row>
    <row r="85" s="12" customFormat="true" ht="15.75" hidden="false" customHeight="true" outlineLevel="0" collapsed="false">
      <c r="B85" s="33"/>
      <c r="C85" s="26" t="s">
        <v>27</v>
      </c>
      <c r="F85" s="27" t="str">
        <f aca="false">$E$15</f>
        <v>FaF UK Hradec Králové, Heyrovského 1203</v>
      </c>
      <c r="I85" s="26" t="s">
        <v>34</v>
      </c>
      <c r="J85" s="27" t="str">
        <f aca="false">$E$21</f>
        <v>Ing.Jiří Vogel</v>
      </c>
      <c r="L85" s="33"/>
    </row>
    <row r="86" s="12" customFormat="true" ht="15" hidden="false" customHeight="true" outlineLevel="0" collapsed="false">
      <c r="B86" s="33"/>
      <c r="C86" s="26" t="s">
        <v>32</v>
      </c>
      <c r="F86" s="27" t="str">
        <f aca="false">IF($E$18="","",$E$18)</f>
        <v/>
      </c>
      <c r="L86" s="33"/>
    </row>
    <row r="87" s="12" customFormat="true" ht="11.25" hidden="false" customHeight="true" outlineLevel="0" collapsed="false">
      <c r="B87" s="33"/>
      <c r="L87" s="33"/>
    </row>
    <row r="88" s="129" customFormat="true" ht="30" hidden="false" customHeight="true" outlineLevel="0" collapsed="false">
      <c r="B88" s="130"/>
      <c r="C88" s="131" t="s">
        <v>167</v>
      </c>
      <c r="D88" s="132" t="s">
        <v>57</v>
      </c>
      <c r="E88" s="132" t="s">
        <v>53</v>
      </c>
      <c r="F88" s="132" t="s">
        <v>168</v>
      </c>
      <c r="G88" s="132" t="s">
        <v>169</v>
      </c>
      <c r="H88" s="132" t="s">
        <v>170</v>
      </c>
      <c r="I88" s="132" t="s">
        <v>171</v>
      </c>
      <c r="J88" s="132" t="s">
        <v>172</v>
      </c>
      <c r="K88" s="133" t="s">
        <v>173</v>
      </c>
      <c r="L88" s="130"/>
      <c r="M88" s="71" t="s">
        <v>174</v>
      </c>
      <c r="N88" s="72" t="s">
        <v>42</v>
      </c>
      <c r="O88" s="72" t="s">
        <v>175</v>
      </c>
      <c r="P88" s="72" t="s">
        <v>176</v>
      </c>
      <c r="Q88" s="72" t="s">
        <v>177</v>
      </c>
      <c r="R88" s="72" t="s">
        <v>178</v>
      </c>
      <c r="S88" s="72" t="s">
        <v>179</v>
      </c>
      <c r="T88" s="73" t="s">
        <v>180</v>
      </c>
    </row>
    <row r="89" s="12" customFormat="true" ht="30" hidden="false" customHeight="true" outlineLevel="0" collapsed="false">
      <c r="B89" s="33"/>
      <c r="C89" s="76" t="s">
        <v>153</v>
      </c>
      <c r="J89" s="134" t="n">
        <f aca="false">$BK$89</f>
        <v>0</v>
      </c>
      <c r="L89" s="33"/>
      <c r="M89" s="75"/>
      <c r="N89" s="64"/>
      <c r="O89" s="64"/>
      <c r="P89" s="135" t="n">
        <f aca="false">$P$90+$P$291</f>
        <v>0</v>
      </c>
      <c r="Q89" s="64"/>
      <c r="R89" s="135" t="n">
        <f aca="false">$R$90+$R$291</f>
        <v>42.46362889</v>
      </c>
      <c r="S89" s="64"/>
      <c r="T89" s="136" t="n">
        <f aca="false">$T$90+$T$291</f>
        <v>48.60358187</v>
      </c>
      <c r="AT89" s="12" t="s">
        <v>71</v>
      </c>
      <c r="AU89" s="12" t="s">
        <v>154</v>
      </c>
      <c r="BK89" s="137" t="n">
        <f aca="false">$BK$90+$BK$291</f>
        <v>0</v>
      </c>
    </row>
    <row r="90" s="138" customFormat="true" ht="37.5" hidden="false" customHeight="true" outlineLevel="0" collapsed="false">
      <c r="B90" s="139"/>
      <c r="D90" s="140" t="s">
        <v>71</v>
      </c>
      <c r="E90" s="141" t="s">
        <v>181</v>
      </c>
      <c r="F90" s="141" t="s">
        <v>182</v>
      </c>
      <c r="J90" s="142" t="n">
        <f aca="false">$BK$90</f>
        <v>0</v>
      </c>
      <c r="L90" s="139"/>
      <c r="M90" s="143"/>
      <c r="P90" s="144" t="n">
        <f aca="false">$P$91+$P$111+$P$117+$P$184+$P$278+$P$288</f>
        <v>0</v>
      </c>
      <c r="R90" s="144" t="n">
        <f aca="false">$R$91+$R$111+$R$117+$R$184+$R$278+$R$288</f>
        <v>25.57314406</v>
      </c>
      <c r="T90" s="145" t="n">
        <f aca="false">$T$91+$T$111+$T$117+$T$184+$T$278+$T$288</f>
        <v>48.465515</v>
      </c>
      <c r="AR90" s="140" t="s">
        <v>18</v>
      </c>
      <c r="AT90" s="140" t="s">
        <v>71</v>
      </c>
      <c r="AU90" s="140" t="s">
        <v>72</v>
      </c>
      <c r="AY90" s="140" t="s">
        <v>183</v>
      </c>
      <c r="BK90" s="146" t="n">
        <f aca="false">$BK$91+$BK$111+$BK$117+$BK$184+$BK$278+$BK$288</f>
        <v>0</v>
      </c>
    </row>
    <row r="91" s="138" customFormat="true" ht="21" hidden="false" customHeight="true" outlineLevel="0" collapsed="false">
      <c r="B91" s="139"/>
      <c r="D91" s="140" t="s">
        <v>71</v>
      </c>
      <c r="E91" s="147" t="s">
        <v>203</v>
      </c>
      <c r="F91" s="147" t="s">
        <v>806</v>
      </c>
      <c r="J91" s="148" t="n">
        <f aca="false">$BK$91</f>
        <v>0</v>
      </c>
      <c r="L91" s="139"/>
      <c r="M91" s="143"/>
      <c r="P91" s="144" t="n">
        <f aca="false">SUM($P$92:$P$110)</f>
        <v>0</v>
      </c>
      <c r="R91" s="144" t="n">
        <f aca="false">SUM($R$92:$R$110)</f>
        <v>1.06501966</v>
      </c>
      <c r="T91" s="145" t="n">
        <f aca="false">SUM($T$92:$T$110)</f>
        <v>0</v>
      </c>
      <c r="AR91" s="140" t="s">
        <v>18</v>
      </c>
      <c r="AT91" s="140" t="s">
        <v>71</v>
      </c>
      <c r="AU91" s="140" t="s">
        <v>18</v>
      </c>
      <c r="AY91" s="140" t="s">
        <v>183</v>
      </c>
      <c r="BK91" s="146" t="n">
        <f aca="false">SUM($BK$92:$BK$110)</f>
        <v>0</v>
      </c>
    </row>
    <row r="92" s="12" customFormat="true" ht="15.75" hidden="false" customHeight="true" outlineLevel="0" collapsed="false">
      <c r="B92" s="33"/>
      <c r="C92" s="149" t="s">
        <v>18</v>
      </c>
      <c r="D92" s="149" t="s">
        <v>186</v>
      </c>
      <c r="E92" s="150" t="s">
        <v>807</v>
      </c>
      <c r="F92" s="151" t="s">
        <v>808</v>
      </c>
      <c r="G92" s="152" t="s">
        <v>809</v>
      </c>
      <c r="H92" s="153" t="n">
        <v>0.269</v>
      </c>
      <c r="I92" s="154"/>
      <c r="J92" s="155" t="n">
        <f aca="false">ROUND($I$92*$H$92,2)</f>
        <v>0</v>
      </c>
      <c r="K92" s="151" t="s">
        <v>190</v>
      </c>
      <c r="L92" s="33"/>
      <c r="M92" s="156"/>
      <c r="N92" s="157" t="s">
        <v>43</v>
      </c>
      <c r="P92" s="158" t="n">
        <f aca="false">$O$92*$H$92</f>
        <v>0</v>
      </c>
      <c r="Q92" s="158" t="n">
        <v>1.94302</v>
      </c>
      <c r="R92" s="158" t="n">
        <f aca="false">$Q$92*$H$92</f>
        <v>0.52267238</v>
      </c>
      <c r="S92" s="158" t="n">
        <v>0</v>
      </c>
      <c r="T92" s="159" t="n">
        <f aca="false">$S$92*$H$92</f>
        <v>0</v>
      </c>
      <c r="AR92" s="105" t="s">
        <v>191</v>
      </c>
      <c r="AT92" s="105" t="s">
        <v>186</v>
      </c>
      <c r="AU92" s="105" t="s">
        <v>81</v>
      </c>
      <c r="AY92" s="12" t="s">
        <v>183</v>
      </c>
      <c r="BE92" s="160" t="n">
        <f aca="false">IF($N$92="základní",$J$92,0)</f>
        <v>0</v>
      </c>
      <c r="BF92" s="160" t="n">
        <f aca="false">IF($N$92="snížená",$J$92,0)</f>
        <v>0</v>
      </c>
      <c r="BG92" s="160" t="n">
        <f aca="false">IF($N$92="zákl. přenesená",$J$92,0)</f>
        <v>0</v>
      </c>
      <c r="BH92" s="160" t="n">
        <f aca="false">IF($N$92="sníž. přenesená",$J$92,0)</f>
        <v>0</v>
      </c>
      <c r="BI92" s="160" t="n">
        <f aca="false">IF($N$92="nulová",$J$92,0)</f>
        <v>0</v>
      </c>
      <c r="BJ92" s="105" t="s">
        <v>18</v>
      </c>
      <c r="BK92" s="160" t="n">
        <f aca="false">ROUND($I$92*$H$92,2)</f>
        <v>0</v>
      </c>
      <c r="BL92" s="105" t="s">
        <v>191</v>
      </c>
      <c r="BM92" s="105" t="s">
        <v>810</v>
      </c>
    </row>
    <row r="93" s="12" customFormat="true" ht="16.5" hidden="false" customHeight="true" outlineLevel="0" collapsed="false">
      <c r="B93" s="33"/>
      <c r="D93" s="161" t="s">
        <v>193</v>
      </c>
      <c r="F93" s="162" t="s">
        <v>811</v>
      </c>
      <c r="L93" s="33"/>
      <c r="M93" s="163"/>
      <c r="T93" s="66"/>
      <c r="AT93" s="12" t="s">
        <v>193</v>
      </c>
      <c r="AU93" s="12" t="s">
        <v>81</v>
      </c>
    </row>
    <row r="94" s="12" customFormat="true" ht="15.75" hidden="false" customHeight="true" outlineLevel="0" collapsed="false">
      <c r="B94" s="170"/>
      <c r="D94" s="165" t="s">
        <v>195</v>
      </c>
      <c r="E94" s="171"/>
      <c r="F94" s="172" t="s">
        <v>812</v>
      </c>
      <c r="H94" s="173" t="n">
        <v>0.115</v>
      </c>
      <c r="L94" s="170"/>
      <c r="M94" s="174"/>
      <c r="T94" s="175"/>
      <c r="AT94" s="171" t="s">
        <v>195</v>
      </c>
      <c r="AU94" s="171" t="s">
        <v>81</v>
      </c>
      <c r="AV94" s="171" t="s">
        <v>81</v>
      </c>
      <c r="AW94" s="171" t="s">
        <v>154</v>
      </c>
      <c r="AX94" s="171" t="s">
        <v>72</v>
      </c>
      <c r="AY94" s="171" t="s">
        <v>183</v>
      </c>
    </row>
    <row r="95" s="12" customFormat="true" ht="15.75" hidden="false" customHeight="true" outlineLevel="0" collapsed="false">
      <c r="B95" s="170"/>
      <c r="D95" s="165" t="s">
        <v>195</v>
      </c>
      <c r="E95" s="171"/>
      <c r="F95" s="172" t="s">
        <v>813</v>
      </c>
      <c r="H95" s="173" t="n">
        <v>0.154</v>
      </c>
      <c r="L95" s="170"/>
      <c r="M95" s="174"/>
      <c r="T95" s="175"/>
      <c r="AT95" s="171" t="s">
        <v>195</v>
      </c>
      <c r="AU95" s="171" t="s">
        <v>81</v>
      </c>
      <c r="AV95" s="171" t="s">
        <v>81</v>
      </c>
      <c r="AW95" s="171" t="s">
        <v>154</v>
      </c>
      <c r="AX95" s="171" t="s">
        <v>72</v>
      </c>
      <c r="AY95" s="171" t="s">
        <v>183</v>
      </c>
    </row>
    <row r="96" s="12" customFormat="true" ht="15.75" hidden="false" customHeight="true" outlineLevel="0" collapsed="false">
      <c r="B96" s="182"/>
      <c r="D96" s="165" t="s">
        <v>195</v>
      </c>
      <c r="E96" s="183"/>
      <c r="F96" s="184" t="s">
        <v>204</v>
      </c>
      <c r="H96" s="185" t="n">
        <v>0.269</v>
      </c>
      <c r="L96" s="182"/>
      <c r="M96" s="186"/>
      <c r="T96" s="187"/>
      <c r="AT96" s="183" t="s">
        <v>195</v>
      </c>
      <c r="AU96" s="183" t="s">
        <v>81</v>
      </c>
      <c r="AV96" s="183" t="s">
        <v>191</v>
      </c>
      <c r="AW96" s="183" t="s">
        <v>154</v>
      </c>
      <c r="AX96" s="183" t="s">
        <v>18</v>
      </c>
      <c r="AY96" s="183" t="s">
        <v>183</v>
      </c>
    </row>
    <row r="97" s="12" customFormat="true" ht="15.75" hidden="false" customHeight="true" outlineLevel="0" collapsed="false">
      <c r="B97" s="33"/>
      <c r="C97" s="149" t="s">
        <v>81</v>
      </c>
      <c r="D97" s="149" t="s">
        <v>186</v>
      </c>
      <c r="E97" s="150" t="s">
        <v>814</v>
      </c>
      <c r="F97" s="151" t="s">
        <v>815</v>
      </c>
      <c r="G97" s="152" t="s">
        <v>598</v>
      </c>
      <c r="H97" s="153" t="n">
        <v>0.215</v>
      </c>
      <c r="I97" s="154"/>
      <c r="J97" s="155" t="n">
        <f aca="false">ROUND($I$97*$H$97,2)</f>
        <v>0</v>
      </c>
      <c r="K97" s="151" t="s">
        <v>190</v>
      </c>
      <c r="L97" s="33"/>
      <c r="M97" s="156"/>
      <c r="N97" s="157" t="s">
        <v>43</v>
      </c>
      <c r="P97" s="158" t="n">
        <f aca="false">$O$97*$H$97</f>
        <v>0</v>
      </c>
      <c r="Q97" s="158" t="n">
        <v>1.09</v>
      </c>
      <c r="R97" s="158" t="n">
        <f aca="false">$Q$97*$H$97</f>
        <v>0.23435</v>
      </c>
      <c r="S97" s="158" t="n">
        <v>0</v>
      </c>
      <c r="T97" s="159" t="n">
        <f aca="false">$S$97*$H$97</f>
        <v>0</v>
      </c>
      <c r="AR97" s="105" t="s">
        <v>191</v>
      </c>
      <c r="AT97" s="105" t="s">
        <v>186</v>
      </c>
      <c r="AU97" s="105" t="s">
        <v>81</v>
      </c>
      <c r="AY97" s="12" t="s">
        <v>183</v>
      </c>
      <c r="BE97" s="160" t="n">
        <f aca="false">IF($N$97="základní",$J$97,0)</f>
        <v>0</v>
      </c>
      <c r="BF97" s="160" t="n">
        <f aca="false">IF($N$97="snížená",$J$97,0)</f>
        <v>0</v>
      </c>
      <c r="BG97" s="160" t="n">
        <f aca="false">IF($N$97="zákl. přenesená",$J$97,0)</f>
        <v>0</v>
      </c>
      <c r="BH97" s="160" t="n">
        <f aca="false">IF($N$97="sníž. přenesená",$J$97,0)</f>
        <v>0</v>
      </c>
      <c r="BI97" s="160" t="n">
        <f aca="false">IF($N$97="nulová",$J$97,0)</f>
        <v>0</v>
      </c>
      <c r="BJ97" s="105" t="s">
        <v>18</v>
      </c>
      <c r="BK97" s="160" t="n">
        <f aca="false">ROUND($I$97*$H$97,2)</f>
        <v>0</v>
      </c>
      <c r="BL97" s="105" t="s">
        <v>191</v>
      </c>
      <c r="BM97" s="105" t="s">
        <v>816</v>
      </c>
    </row>
    <row r="98" s="12" customFormat="true" ht="16.5" hidden="false" customHeight="true" outlineLevel="0" collapsed="false">
      <c r="B98" s="33"/>
      <c r="D98" s="161" t="s">
        <v>193</v>
      </c>
      <c r="F98" s="162" t="s">
        <v>817</v>
      </c>
      <c r="L98" s="33"/>
      <c r="M98" s="163"/>
      <c r="T98" s="66"/>
      <c r="AT98" s="12" t="s">
        <v>193</v>
      </c>
      <c r="AU98" s="12" t="s">
        <v>81</v>
      </c>
    </row>
    <row r="99" s="12" customFormat="true" ht="15.75" hidden="false" customHeight="true" outlineLevel="0" collapsed="false">
      <c r="B99" s="164"/>
      <c r="D99" s="165" t="s">
        <v>195</v>
      </c>
      <c r="E99" s="166"/>
      <c r="F99" s="167" t="s">
        <v>818</v>
      </c>
      <c r="H99" s="166"/>
      <c r="L99" s="164"/>
      <c r="M99" s="168"/>
      <c r="T99" s="169"/>
      <c r="AT99" s="166" t="s">
        <v>195</v>
      </c>
      <c r="AU99" s="166" t="s">
        <v>81</v>
      </c>
      <c r="AV99" s="166" t="s">
        <v>18</v>
      </c>
      <c r="AW99" s="166" t="s">
        <v>154</v>
      </c>
      <c r="AX99" s="166" t="s">
        <v>72</v>
      </c>
      <c r="AY99" s="166" t="s">
        <v>183</v>
      </c>
    </row>
    <row r="100" s="12" customFormat="true" ht="15.75" hidden="false" customHeight="true" outlineLevel="0" collapsed="false">
      <c r="B100" s="170"/>
      <c r="D100" s="165" t="s">
        <v>195</v>
      </c>
      <c r="E100" s="171"/>
      <c r="F100" s="172" t="s">
        <v>819</v>
      </c>
      <c r="H100" s="173" t="n">
        <v>0.215</v>
      </c>
      <c r="L100" s="170"/>
      <c r="M100" s="174"/>
      <c r="T100" s="175"/>
      <c r="AT100" s="171" t="s">
        <v>195</v>
      </c>
      <c r="AU100" s="171" t="s">
        <v>81</v>
      </c>
      <c r="AV100" s="171" t="s">
        <v>81</v>
      </c>
      <c r="AW100" s="171" t="s">
        <v>154</v>
      </c>
      <c r="AX100" s="171" t="s">
        <v>72</v>
      </c>
      <c r="AY100" s="171" t="s">
        <v>183</v>
      </c>
    </row>
    <row r="101" s="12" customFormat="true" ht="15.75" hidden="false" customHeight="true" outlineLevel="0" collapsed="false">
      <c r="B101" s="182"/>
      <c r="D101" s="165" t="s">
        <v>195</v>
      </c>
      <c r="E101" s="183"/>
      <c r="F101" s="184" t="s">
        <v>204</v>
      </c>
      <c r="H101" s="185" t="n">
        <v>0.215</v>
      </c>
      <c r="L101" s="182"/>
      <c r="M101" s="186"/>
      <c r="T101" s="187"/>
      <c r="AT101" s="183" t="s">
        <v>195</v>
      </c>
      <c r="AU101" s="183" t="s">
        <v>81</v>
      </c>
      <c r="AV101" s="183" t="s">
        <v>191</v>
      </c>
      <c r="AW101" s="183" t="s">
        <v>154</v>
      </c>
      <c r="AX101" s="183" t="s">
        <v>18</v>
      </c>
      <c r="AY101" s="183" t="s">
        <v>183</v>
      </c>
    </row>
    <row r="102" s="12" customFormat="true" ht="15.75" hidden="false" customHeight="true" outlineLevel="0" collapsed="false">
      <c r="B102" s="33"/>
      <c r="C102" s="149" t="s">
        <v>203</v>
      </c>
      <c r="D102" s="149" t="s">
        <v>186</v>
      </c>
      <c r="E102" s="150" t="s">
        <v>820</v>
      </c>
      <c r="F102" s="151" t="s">
        <v>821</v>
      </c>
      <c r="G102" s="152" t="s">
        <v>189</v>
      </c>
      <c r="H102" s="153" t="n">
        <v>1.536</v>
      </c>
      <c r="I102" s="154"/>
      <c r="J102" s="155" t="n">
        <f aca="false">ROUND($I$102*$H$102,2)</f>
        <v>0</v>
      </c>
      <c r="K102" s="151" t="s">
        <v>190</v>
      </c>
      <c r="L102" s="33"/>
      <c r="M102" s="156"/>
      <c r="N102" s="157" t="s">
        <v>43</v>
      </c>
      <c r="P102" s="158" t="n">
        <f aca="false">$O$102*$H$102</f>
        <v>0</v>
      </c>
      <c r="Q102" s="158" t="n">
        <v>0.17818</v>
      </c>
      <c r="R102" s="158" t="n">
        <f aca="false">$Q$102*$H$102</f>
        <v>0.27368448</v>
      </c>
      <c r="S102" s="158" t="n">
        <v>0</v>
      </c>
      <c r="T102" s="159" t="n">
        <f aca="false">$S$102*$H$102</f>
        <v>0</v>
      </c>
      <c r="AR102" s="105" t="s">
        <v>191</v>
      </c>
      <c r="AT102" s="105" t="s">
        <v>186</v>
      </c>
      <c r="AU102" s="105" t="s">
        <v>81</v>
      </c>
      <c r="AY102" s="12" t="s">
        <v>183</v>
      </c>
      <c r="BE102" s="160" t="n">
        <f aca="false">IF($N$102="základní",$J$102,0)</f>
        <v>0</v>
      </c>
      <c r="BF102" s="160" t="n">
        <f aca="false">IF($N$102="snížená",$J$102,0)</f>
        <v>0</v>
      </c>
      <c r="BG102" s="160" t="n">
        <f aca="false">IF($N$102="zákl. přenesená",$J$102,0)</f>
        <v>0</v>
      </c>
      <c r="BH102" s="160" t="n">
        <f aca="false">IF($N$102="sníž. přenesená",$J$102,0)</f>
        <v>0</v>
      </c>
      <c r="BI102" s="160" t="n">
        <f aca="false">IF($N$102="nulová",$J$102,0)</f>
        <v>0</v>
      </c>
      <c r="BJ102" s="105" t="s">
        <v>18</v>
      </c>
      <c r="BK102" s="160" t="n">
        <f aca="false">ROUND($I$102*$H$102,2)</f>
        <v>0</v>
      </c>
      <c r="BL102" s="105" t="s">
        <v>191</v>
      </c>
      <c r="BM102" s="105" t="s">
        <v>822</v>
      </c>
    </row>
    <row r="103" s="12" customFormat="true" ht="16.5" hidden="false" customHeight="true" outlineLevel="0" collapsed="false">
      <c r="B103" s="33"/>
      <c r="D103" s="161" t="s">
        <v>193</v>
      </c>
      <c r="F103" s="162" t="s">
        <v>823</v>
      </c>
      <c r="L103" s="33"/>
      <c r="M103" s="163"/>
      <c r="T103" s="66"/>
      <c r="AT103" s="12" t="s">
        <v>193</v>
      </c>
      <c r="AU103" s="12" t="s">
        <v>81</v>
      </c>
    </row>
    <row r="104" s="12" customFormat="true" ht="15.75" hidden="false" customHeight="true" outlineLevel="0" collapsed="false">
      <c r="B104" s="170"/>
      <c r="D104" s="165" t="s">
        <v>195</v>
      </c>
      <c r="E104" s="171"/>
      <c r="F104" s="172" t="s">
        <v>824</v>
      </c>
      <c r="H104" s="173" t="n">
        <v>1.536</v>
      </c>
      <c r="L104" s="170"/>
      <c r="M104" s="174"/>
      <c r="T104" s="175"/>
      <c r="AT104" s="171" t="s">
        <v>195</v>
      </c>
      <c r="AU104" s="171" t="s">
        <v>81</v>
      </c>
      <c r="AV104" s="171" t="s">
        <v>81</v>
      </c>
      <c r="AW104" s="171" t="s">
        <v>154</v>
      </c>
      <c r="AX104" s="171" t="s">
        <v>72</v>
      </c>
      <c r="AY104" s="171" t="s">
        <v>183</v>
      </c>
    </row>
    <row r="105" s="12" customFormat="true" ht="15.75" hidden="false" customHeight="true" outlineLevel="0" collapsed="false">
      <c r="B105" s="182"/>
      <c r="D105" s="165" t="s">
        <v>195</v>
      </c>
      <c r="E105" s="183"/>
      <c r="F105" s="184" t="s">
        <v>204</v>
      </c>
      <c r="H105" s="185" t="n">
        <v>1.536</v>
      </c>
      <c r="L105" s="182"/>
      <c r="M105" s="186"/>
      <c r="T105" s="187"/>
      <c r="AT105" s="183" t="s">
        <v>195</v>
      </c>
      <c r="AU105" s="183" t="s">
        <v>81</v>
      </c>
      <c r="AV105" s="183" t="s">
        <v>191</v>
      </c>
      <c r="AW105" s="183" t="s">
        <v>154</v>
      </c>
      <c r="AX105" s="183" t="s">
        <v>18</v>
      </c>
      <c r="AY105" s="183" t="s">
        <v>183</v>
      </c>
    </row>
    <row r="106" s="12" customFormat="true" ht="15.75" hidden="false" customHeight="true" outlineLevel="0" collapsed="false">
      <c r="B106" s="33"/>
      <c r="C106" s="149" t="s">
        <v>191</v>
      </c>
      <c r="D106" s="149" t="s">
        <v>186</v>
      </c>
      <c r="E106" s="150" t="s">
        <v>825</v>
      </c>
      <c r="F106" s="151" t="s">
        <v>826</v>
      </c>
      <c r="G106" s="152" t="s">
        <v>189</v>
      </c>
      <c r="H106" s="153" t="n">
        <v>4.08</v>
      </c>
      <c r="I106" s="154"/>
      <c r="J106" s="155" t="n">
        <f aca="false">ROUND($I$106*$H$106,2)</f>
        <v>0</v>
      </c>
      <c r="K106" s="151" t="s">
        <v>190</v>
      </c>
      <c r="L106" s="33"/>
      <c r="M106" s="156"/>
      <c r="N106" s="157" t="s">
        <v>43</v>
      </c>
      <c r="P106" s="158" t="n">
        <f aca="false">$O$106*$H$106</f>
        <v>0</v>
      </c>
      <c r="Q106" s="158" t="n">
        <v>0.00841</v>
      </c>
      <c r="R106" s="158" t="n">
        <f aca="false">$Q$106*$H$106</f>
        <v>0.0343128</v>
      </c>
      <c r="S106" s="158" t="n">
        <v>0</v>
      </c>
      <c r="T106" s="159" t="n">
        <f aca="false">$S$106*$H$106</f>
        <v>0</v>
      </c>
      <c r="AR106" s="105" t="s">
        <v>191</v>
      </c>
      <c r="AT106" s="105" t="s">
        <v>186</v>
      </c>
      <c r="AU106" s="105" t="s">
        <v>81</v>
      </c>
      <c r="AY106" s="12" t="s">
        <v>183</v>
      </c>
      <c r="BE106" s="160" t="n">
        <f aca="false">IF($N$106="základní",$J$106,0)</f>
        <v>0</v>
      </c>
      <c r="BF106" s="160" t="n">
        <f aca="false">IF($N$106="snížená",$J$106,0)</f>
        <v>0</v>
      </c>
      <c r="BG106" s="160" t="n">
        <f aca="false">IF($N$106="zákl. přenesená",$J$106,0)</f>
        <v>0</v>
      </c>
      <c r="BH106" s="160" t="n">
        <f aca="false">IF($N$106="sníž. přenesená",$J$106,0)</f>
        <v>0</v>
      </c>
      <c r="BI106" s="160" t="n">
        <f aca="false">IF($N$106="nulová",$J$106,0)</f>
        <v>0</v>
      </c>
      <c r="BJ106" s="105" t="s">
        <v>18</v>
      </c>
      <c r="BK106" s="160" t="n">
        <f aca="false">ROUND($I$106*$H$106,2)</f>
        <v>0</v>
      </c>
      <c r="BL106" s="105" t="s">
        <v>191</v>
      </c>
      <c r="BM106" s="105" t="s">
        <v>827</v>
      </c>
    </row>
    <row r="107" s="12" customFormat="true" ht="16.5" hidden="false" customHeight="true" outlineLevel="0" collapsed="false">
      <c r="B107" s="33"/>
      <c r="D107" s="161" t="s">
        <v>193</v>
      </c>
      <c r="F107" s="162" t="s">
        <v>828</v>
      </c>
      <c r="L107" s="33"/>
      <c r="M107" s="163"/>
      <c r="T107" s="66"/>
      <c r="AT107" s="12" t="s">
        <v>193</v>
      </c>
      <c r="AU107" s="12" t="s">
        <v>81</v>
      </c>
    </row>
    <row r="108" s="12" customFormat="true" ht="15.75" hidden="false" customHeight="true" outlineLevel="0" collapsed="false">
      <c r="B108" s="170"/>
      <c r="D108" s="165" t="s">
        <v>195</v>
      </c>
      <c r="E108" s="171"/>
      <c r="F108" s="172" t="s">
        <v>829</v>
      </c>
      <c r="H108" s="173" t="n">
        <v>1.92</v>
      </c>
      <c r="L108" s="170"/>
      <c r="M108" s="174"/>
      <c r="T108" s="175"/>
      <c r="AT108" s="171" t="s">
        <v>195</v>
      </c>
      <c r="AU108" s="171" t="s">
        <v>81</v>
      </c>
      <c r="AV108" s="171" t="s">
        <v>81</v>
      </c>
      <c r="AW108" s="171" t="s">
        <v>154</v>
      </c>
      <c r="AX108" s="171" t="s">
        <v>72</v>
      </c>
      <c r="AY108" s="171" t="s">
        <v>183</v>
      </c>
    </row>
    <row r="109" s="12" customFormat="true" ht="15.75" hidden="false" customHeight="true" outlineLevel="0" collapsed="false">
      <c r="B109" s="170"/>
      <c r="D109" s="165" t="s">
        <v>195</v>
      </c>
      <c r="E109" s="171"/>
      <c r="F109" s="172" t="s">
        <v>830</v>
      </c>
      <c r="H109" s="173" t="n">
        <v>2.16</v>
      </c>
      <c r="L109" s="170"/>
      <c r="M109" s="174"/>
      <c r="T109" s="175"/>
      <c r="AT109" s="171" t="s">
        <v>195</v>
      </c>
      <c r="AU109" s="171" t="s">
        <v>81</v>
      </c>
      <c r="AV109" s="171" t="s">
        <v>81</v>
      </c>
      <c r="AW109" s="171" t="s">
        <v>154</v>
      </c>
      <c r="AX109" s="171" t="s">
        <v>72</v>
      </c>
      <c r="AY109" s="171" t="s">
        <v>183</v>
      </c>
    </row>
    <row r="110" s="12" customFormat="true" ht="15.75" hidden="false" customHeight="true" outlineLevel="0" collapsed="false">
      <c r="B110" s="182"/>
      <c r="D110" s="165" t="s">
        <v>195</v>
      </c>
      <c r="E110" s="183"/>
      <c r="F110" s="184" t="s">
        <v>204</v>
      </c>
      <c r="H110" s="185" t="n">
        <v>4.08</v>
      </c>
      <c r="L110" s="182"/>
      <c r="M110" s="186"/>
      <c r="T110" s="187"/>
      <c r="AT110" s="183" t="s">
        <v>195</v>
      </c>
      <c r="AU110" s="183" t="s">
        <v>81</v>
      </c>
      <c r="AV110" s="183" t="s">
        <v>191</v>
      </c>
      <c r="AW110" s="183" t="s">
        <v>154</v>
      </c>
      <c r="AX110" s="183" t="s">
        <v>18</v>
      </c>
      <c r="AY110" s="183" t="s">
        <v>183</v>
      </c>
    </row>
    <row r="111" s="138" customFormat="true" ht="30.75" hidden="false" customHeight="true" outlineLevel="0" collapsed="false">
      <c r="B111" s="139"/>
      <c r="D111" s="140" t="s">
        <v>71</v>
      </c>
      <c r="E111" s="147" t="s">
        <v>191</v>
      </c>
      <c r="F111" s="147" t="s">
        <v>831</v>
      </c>
      <c r="J111" s="148" t="n">
        <f aca="false">$BK$111</f>
        <v>0</v>
      </c>
      <c r="L111" s="139"/>
      <c r="M111" s="143"/>
      <c r="P111" s="144" t="n">
        <f aca="false">SUM($P$112:$P$116)</f>
        <v>0</v>
      </c>
      <c r="R111" s="144" t="n">
        <f aca="false">SUM($R$112:$R$116)</f>
        <v>0.1576</v>
      </c>
      <c r="T111" s="145" t="n">
        <f aca="false">SUM($T$112:$T$116)</f>
        <v>0</v>
      </c>
      <c r="AR111" s="140" t="s">
        <v>18</v>
      </c>
      <c r="AT111" s="140" t="s">
        <v>71</v>
      </c>
      <c r="AU111" s="140" t="s">
        <v>18</v>
      </c>
      <c r="AY111" s="140" t="s">
        <v>183</v>
      </c>
      <c r="BK111" s="146" t="n">
        <f aca="false">SUM($BK$112:$BK$116)</f>
        <v>0</v>
      </c>
    </row>
    <row r="112" s="12" customFormat="true" ht="15.75" hidden="false" customHeight="true" outlineLevel="0" collapsed="false">
      <c r="B112" s="33"/>
      <c r="C112" s="149" t="s">
        <v>224</v>
      </c>
      <c r="D112" s="149" t="s">
        <v>186</v>
      </c>
      <c r="E112" s="150" t="s">
        <v>832</v>
      </c>
      <c r="F112" s="151" t="s">
        <v>833</v>
      </c>
      <c r="G112" s="152" t="s">
        <v>515</v>
      </c>
      <c r="H112" s="153" t="n">
        <v>8</v>
      </c>
      <c r="I112" s="154"/>
      <c r="J112" s="155" t="n">
        <f aca="false">ROUND($I$112*$H$112,2)</f>
        <v>0</v>
      </c>
      <c r="K112" s="151" t="s">
        <v>190</v>
      </c>
      <c r="L112" s="33"/>
      <c r="M112" s="156"/>
      <c r="N112" s="157" t="s">
        <v>43</v>
      </c>
      <c r="P112" s="158" t="n">
        <f aca="false">$O$112*$H$112</f>
        <v>0</v>
      </c>
      <c r="Q112" s="158" t="n">
        <v>0.0197</v>
      </c>
      <c r="R112" s="158" t="n">
        <f aca="false">$Q$112*$H$112</f>
        <v>0.1576</v>
      </c>
      <c r="S112" s="158" t="n">
        <v>0</v>
      </c>
      <c r="T112" s="159" t="n">
        <f aca="false">$S$112*$H$112</f>
        <v>0</v>
      </c>
      <c r="AR112" s="105" t="s">
        <v>191</v>
      </c>
      <c r="AT112" s="105" t="s">
        <v>186</v>
      </c>
      <c r="AU112" s="105" t="s">
        <v>81</v>
      </c>
      <c r="AY112" s="12" t="s">
        <v>183</v>
      </c>
      <c r="BE112" s="160" t="n">
        <f aca="false">IF($N$112="základní",$J$112,0)</f>
        <v>0</v>
      </c>
      <c r="BF112" s="160" t="n">
        <f aca="false">IF($N$112="snížená",$J$112,0)</f>
        <v>0</v>
      </c>
      <c r="BG112" s="160" t="n">
        <f aca="false">IF($N$112="zákl. přenesená",$J$112,0)</f>
        <v>0</v>
      </c>
      <c r="BH112" s="160" t="n">
        <f aca="false">IF($N$112="sníž. přenesená",$J$112,0)</f>
        <v>0</v>
      </c>
      <c r="BI112" s="160" t="n">
        <f aca="false">IF($N$112="nulová",$J$112,0)</f>
        <v>0</v>
      </c>
      <c r="BJ112" s="105" t="s">
        <v>18</v>
      </c>
      <c r="BK112" s="160" t="n">
        <f aca="false">ROUND($I$112*$H$112,2)</f>
        <v>0</v>
      </c>
      <c r="BL112" s="105" t="s">
        <v>191</v>
      </c>
      <c r="BM112" s="105" t="s">
        <v>834</v>
      </c>
    </row>
    <row r="113" s="12" customFormat="true" ht="27" hidden="false" customHeight="true" outlineLevel="0" collapsed="false">
      <c r="B113" s="33"/>
      <c r="D113" s="161" t="s">
        <v>193</v>
      </c>
      <c r="F113" s="162" t="s">
        <v>835</v>
      </c>
      <c r="L113" s="33"/>
      <c r="M113" s="163"/>
      <c r="T113" s="66"/>
      <c r="AT113" s="12" t="s">
        <v>193</v>
      </c>
      <c r="AU113" s="12" t="s">
        <v>81</v>
      </c>
    </row>
    <row r="114" s="12" customFormat="true" ht="15.75" hidden="false" customHeight="true" outlineLevel="0" collapsed="false">
      <c r="B114" s="164"/>
      <c r="D114" s="165" t="s">
        <v>195</v>
      </c>
      <c r="E114" s="166"/>
      <c r="F114" s="167" t="s">
        <v>315</v>
      </c>
      <c r="H114" s="166"/>
      <c r="L114" s="164"/>
      <c r="M114" s="168"/>
      <c r="T114" s="169"/>
      <c r="AT114" s="166" t="s">
        <v>195</v>
      </c>
      <c r="AU114" s="166" t="s">
        <v>81</v>
      </c>
      <c r="AV114" s="166" t="s">
        <v>18</v>
      </c>
      <c r="AW114" s="166" t="s">
        <v>154</v>
      </c>
      <c r="AX114" s="166" t="s">
        <v>72</v>
      </c>
      <c r="AY114" s="166" t="s">
        <v>183</v>
      </c>
    </row>
    <row r="115" s="12" customFormat="true" ht="15.75" hidden="false" customHeight="true" outlineLevel="0" collapsed="false">
      <c r="B115" s="170"/>
      <c r="D115" s="165" t="s">
        <v>195</v>
      </c>
      <c r="E115" s="171"/>
      <c r="F115" s="172" t="s">
        <v>234</v>
      </c>
      <c r="H115" s="173" t="n">
        <v>8</v>
      </c>
      <c r="L115" s="170"/>
      <c r="M115" s="174"/>
      <c r="T115" s="175"/>
      <c r="AT115" s="171" t="s">
        <v>195</v>
      </c>
      <c r="AU115" s="171" t="s">
        <v>81</v>
      </c>
      <c r="AV115" s="171" t="s">
        <v>81</v>
      </c>
      <c r="AW115" s="171" t="s">
        <v>154</v>
      </c>
      <c r="AX115" s="171" t="s">
        <v>72</v>
      </c>
      <c r="AY115" s="171" t="s">
        <v>183</v>
      </c>
    </row>
    <row r="116" s="12" customFormat="true" ht="15.75" hidden="false" customHeight="true" outlineLevel="0" collapsed="false">
      <c r="B116" s="182"/>
      <c r="D116" s="165" t="s">
        <v>195</v>
      </c>
      <c r="E116" s="183"/>
      <c r="F116" s="184" t="s">
        <v>204</v>
      </c>
      <c r="H116" s="185" t="n">
        <v>8</v>
      </c>
      <c r="L116" s="182"/>
      <c r="M116" s="186"/>
      <c r="T116" s="187"/>
      <c r="AT116" s="183" t="s">
        <v>195</v>
      </c>
      <c r="AU116" s="183" t="s">
        <v>81</v>
      </c>
      <c r="AV116" s="183" t="s">
        <v>191</v>
      </c>
      <c r="AW116" s="183" t="s">
        <v>154</v>
      </c>
      <c r="AX116" s="183" t="s">
        <v>18</v>
      </c>
      <c r="AY116" s="183" t="s">
        <v>183</v>
      </c>
    </row>
    <row r="117" s="138" customFormat="true" ht="30.75" hidden="false" customHeight="true" outlineLevel="0" collapsed="false">
      <c r="B117" s="139"/>
      <c r="D117" s="140" t="s">
        <v>71</v>
      </c>
      <c r="E117" s="147" t="s">
        <v>184</v>
      </c>
      <c r="F117" s="147" t="s">
        <v>185</v>
      </c>
      <c r="J117" s="148" t="n">
        <f aca="false">$BK$117</f>
        <v>0</v>
      </c>
      <c r="L117" s="139"/>
      <c r="M117" s="143"/>
      <c r="P117" s="144" t="n">
        <f aca="false">SUM($P$118:$P$183)</f>
        <v>0</v>
      </c>
      <c r="R117" s="144" t="n">
        <f aca="false">SUM($R$118:$R$183)</f>
        <v>24.327401</v>
      </c>
      <c r="T117" s="145" t="n">
        <f aca="false">SUM($T$118:$T$183)</f>
        <v>0</v>
      </c>
      <c r="AR117" s="140" t="s">
        <v>18</v>
      </c>
      <c r="AT117" s="140" t="s">
        <v>71</v>
      </c>
      <c r="AU117" s="140" t="s">
        <v>18</v>
      </c>
      <c r="AY117" s="140" t="s">
        <v>183</v>
      </c>
      <c r="BK117" s="146" t="n">
        <f aca="false">SUM($BK$118:$BK$183)</f>
        <v>0</v>
      </c>
    </row>
    <row r="118" s="12" customFormat="true" ht="15.75" hidden="false" customHeight="true" outlineLevel="0" collapsed="false">
      <c r="B118" s="33"/>
      <c r="C118" s="149" t="s">
        <v>184</v>
      </c>
      <c r="D118" s="149" t="s">
        <v>186</v>
      </c>
      <c r="E118" s="150" t="s">
        <v>836</v>
      </c>
      <c r="F118" s="151" t="s">
        <v>837</v>
      </c>
      <c r="G118" s="152" t="s">
        <v>189</v>
      </c>
      <c r="H118" s="153" t="n">
        <v>136.02</v>
      </c>
      <c r="I118" s="154"/>
      <c r="J118" s="155" t="n">
        <f aca="false">ROUND($I$118*$H$118,2)</f>
        <v>0</v>
      </c>
      <c r="K118" s="151" t="s">
        <v>190</v>
      </c>
      <c r="L118" s="33"/>
      <c r="M118" s="156"/>
      <c r="N118" s="157" t="s">
        <v>43</v>
      </c>
      <c r="P118" s="158" t="n">
        <f aca="false">$O$118*$H$118</f>
        <v>0</v>
      </c>
      <c r="Q118" s="158" t="n">
        <v>0.0057</v>
      </c>
      <c r="R118" s="158" t="n">
        <f aca="false">$Q$118*$H$118</f>
        <v>0.775314</v>
      </c>
      <c r="S118" s="158" t="n">
        <v>0</v>
      </c>
      <c r="T118" s="159" t="n">
        <f aca="false">$S$118*$H$118</f>
        <v>0</v>
      </c>
      <c r="AR118" s="105" t="s">
        <v>191</v>
      </c>
      <c r="AT118" s="105" t="s">
        <v>186</v>
      </c>
      <c r="AU118" s="105" t="s">
        <v>81</v>
      </c>
      <c r="AY118" s="12" t="s">
        <v>183</v>
      </c>
      <c r="BE118" s="160" t="n">
        <f aca="false">IF($N$118="základní",$J$118,0)</f>
        <v>0</v>
      </c>
      <c r="BF118" s="160" t="n">
        <f aca="false">IF($N$118="snížená",$J$118,0)</f>
        <v>0</v>
      </c>
      <c r="BG118" s="160" t="n">
        <f aca="false">IF($N$118="zákl. přenesená",$J$118,0)</f>
        <v>0</v>
      </c>
      <c r="BH118" s="160" t="n">
        <f aca="false">IF($N$118="sníž. přenesená",$J$118,0)</f>
        <v>0</v>
      </c>
      <c r="BI118" s="160" t="n">
        <f aca="false">IF($N$118="nulová",$J$118,0)</f>
        <v>0</v>
      </c>
      <c r="BJ118" s="105" t="s">
        <v>18</v>
      </c>
      <c r="BK118" s="160" t="n">
        <f aca="false">ROUND($I$118*$H$118,2)</f>
        <v>0</v>
      </c>
      <c r="BL118" s="105" t="s">
        <v>191</v>
      </c>
      <c r="BM118" s="105" t="s">
        <v>838</v>
      </c>
    </row>
    <row r="119" s="12" customFormat="true" ht="27" hidden="false" customHeight="true" outlineLevel="0" collapsed="false">
      <c r="B119" s="33"/>
      <c r="D119" s="161" t="s">
        <v>193</v>
      </c>
      <c r="F119" s="162" t="s">
        <v>839</v>
      </c>
      <c r="L119" s="33"/>
      <c r="M119" s="163"/>
      <c r="T119" s="66"/>
      <c r="AT119" s="12" t="s">
        <v>193</v>
      </c>
      <c r="AU119" s="12" t="s">
        <v>81</v>
      </c>
    </row>
    <row r="120" s="12" customFormat="true" ht="15.75" hidden="false" customHeight="true" outlineLevel="0" collapsed="false">
      <c r="B120" s="170"/>
      <c r="D120" s="165" t="s">
        <v>195</v>
      </c>
      <c r="E120" s="171"/>
      <c r="F120" s="172" t="s">
        <v>840</v>
      </c>
      <c r="H120" s="173" t="n">
        <v>136.02</v>
      </c>
      <c r="L120" s="170"/>
      <c r="M120" s="174"/>
      <c r="T120" s="175"/>
      <c r="AT120" s="171" t="s">
        <v>195</v>
      </c>
      <c r="AU120" s="171" t="s">
        <v>81</v>
      </c>
      <c r="AV120" s="171" t="s">
        <v>81</v>
      </c>
      <c r="AW120" s="171" t="s">
        <v>154</v>
      </c>
      <c r="AX120" s="171" t="s">
        <v>72</v>
      </c>
      <c r="AY120" s="171" t="s">
        <v>183</v>
      </c>
    </row>
    <row r="121" s="12" customFormat="true" ht="15.75" hidden="false" customHeight="true" outlineLevel="0" collapsed="false">
      <c r="B121" s="176"/>
      <c r="D121" s="165" t="s">
        <v>195</v>
      </c>
      <c r="E121" s="177" t="s">
        <v>189</v>
      </c>
      <c r="F121" s="178" t="s">
        <v>202</v>
      </c>
      <c r="H121" s="179" t="n">
        <v>136.02</v>
      </c>
      <c r="L121" s="176"/>
      <c r="M121" s="180"/>
      <c r="T121" s="181"/>
      <c r="AT121" s="177" t="s">
        <v>195</v>
      </c>
      <c r="AU121" s="177" t="s">
        <v>81</v>
      </c>
      <c r="AV121" s="177" t="s">
        <v>203</v>
      </c>
      <c r="AW121" s="177" t="s">
        <v>154</v>
      </c>
      <c r="AX121" s="177" t="s">
        <v>72</v>
      </c>
      <c r="AY121" s="177" t="s">
        <v>183</v>
      </c>
    </row>
    <row r="122" s="12" customFormat="true" ht="15.75" hidden="false" customHeight="true" outlineLevel="0" collapsed="false">
      <c r="B122" s="182"/>
      <c r="D122" s="165" t="s">
        <v>195</v>
      </c>
      <c r="E122" s="183"/>
      <c r="F122" s="184" t="s">
        <v>204</v>
      </c>
      <c r="H122" s="185" t="n">
        <v>136.02</v>
      </c>
      <c r="L122" s="182"/>
      <c r="M122" s="186"/>
      <c r="T122" s="187"/>
      <c r="AT122" s="183" t="s">
        <v>195</v>
      </c>
      <c r="AU122" s="183" t="s">
        <v>81</v>
      </c>
      <c r="AV122" s="183" t="s">
        <v>191</v>
      </c>
      <c r="AW122" s="183" t="s">
        <v>154</v>
      </c>
      <c r="AX122" s="183" t="s">
        <v>18</v>
      </c>
      <c r="AY122" s="183" t="s">
        <v>183</v>
      </c>
    </row>
    <row r="123" s="12" customFormat="true" ht="15.75" hidden="false" customHeight="true" outlineLevel="0" collapsed="false">
      <c r="B123" s="33"/>
      <c r="C123" s="149" t="s">
        <v>237</v>
      </c>
      <c r="D123" s="149" t="s">
        <v>186</v>
      </c>
      <c r="E123" s="150" t="s">
        <v>841</v>
      </c>
      <c r="F123" s="151" t="s">
        <v>842</v>
      </c>
      <c r="G123" s="152" t="s">
        <v>189</v>
      </c>
      <c r="H123" s="153" t="n">
        <v>7.725</v>
      </c>
      <c r="I123" s="154"/>
      <c r="J123" s="155" t="n">
        <f aca="false">ROUND($I$123*$H$123,2)</f>
        <v>0</v>
      </c>
      <c r="K123" s="151" t="s">
        <v>190</v>
      </c>
      <c r="L123" s="33"/>
      <c r="M123" s="156"/>
      <c r="N123" s="157" t="s">
        <v>43</v>
      </c>
      <c r="P123" s="158" t="n">
        <f aca="false">$O$123*$H$123</f>
        <v>0</v>
      </c>
      <c r="Q123" s="158" t="n">
        <v>0.04</v>
      </c>
      <c r="R123" s="158" t="n">
        <f aca="false">$Q$123*$H$123</f>
        <v>0.309</v>
      </c>
      <c r="S123" s="158" t="n">
        <v>0</v>
      </c>
      <c r="T123" s="159" t="n">
        <f aca="false">$S$123*$H$123</f>
        <v>0</v>
      </c>
      <c r="AR123" s="105" t="s">
        <v>191</v>
      </c>
      <c r="AT123" s="105" t="s">
        <v>186</v>
      </c>
      <c r="AU123" s="105" t="s">
        <v>81</v>
      </c>
      <c r="AY123" s="12" t="s">
        <v>183</v>
      </c>
      <c r="BE123" s="160" t="n">
        <f aca="false">IF($N$123="základní",$J$123,0)</f>
        <v>0</v>
      </c>
      <c r="BF123" s="160" t="n">
        <f aca="false">IF($N$123="snížená",$J$123,0)</f>
        <v>0</v>
      </c>
      <c r="BG123" s="160" t="n">
        <f aca="false">IF($N$123="zákl. přenesená",$J$123,0)</f>
        <v>0</v>
      </c>
      <c r="BH123" s="160" t="n">
        <f aca="false">IF($N$123="sníž. přenesená",$J$123,0)</f>
        <v>0</v>
      </c>
      <c r="BI123" s="160" t="n">
        <f aca="false">IF($N$123="nulová",$J$123,0)</f>
        <v>0</v>
      </c>
      <c r="BJ123" s="105" t="s">
        <v>18</v>
      </c>
      <c r="BK123" s="160" t="n">
        <f aca="false">ROUND($I$123*$H$123,2)</f>
        <v>0</v>
      </c>
      <c r="BL123" s="105" t="s">
        <v>191</v>
      </c>
      <c r="BM123" s="105" t="s">
        <v>843</v>
      </c>
    </row>
    <row r="124" s="12" customFormat="true" ht="16.5" hidden="false" customHeight="true" outlineLevel="0" collapsed="false">
      <c r="B124" s="33"/>
      <c r="D124" s="161" t="s">
        <v>193</v>
      </c>
      <c r="F124" s="162" t="s">
        <v>844</v>
      </c>
      <c r="L124" s="33"/>
      <c r="M124" s="163"/>
      <c r="T124" s="66"/>
      <c r="AT124" s="12" t="s">
        <v>193</v>
      </c>
      <c r="AU124" s="12" t="s">
        <v>81</v>
      </c>
    </row>
    <row r="125" s="12" customFormat="true" ht="15.75" hidden="false" customHeight="true" outlineLevel="0" collapsed="false">
      <c r="B125" s="170"/>
      <c r="D125" s="165" t="s">
        <v>195</v>
      </c>
      <c r="E125" s="171"/>
      <c r="F125" s="172" t="s">
        <v>845</v>
      </c>
      <c r="H125" s="173" t="n">
        <v>7.725</v>
      </c>
      <c r="L125" s="170"/>
      <c r="M125" s="174"/>
      <c r="T125" s="175"/>
      <c r="AT125" s="171" t="s">
        <v>195</v>
      </c>
      <c r="AU125" s="171" t="s">
        <v>81</v>
      </c>
      <c r="AV125" s="171" t="s">
        <v>81</v>
      </c>
      <c r="AW125" s="171" t="s">
        <v>154</v>
      </c>
      <c r="AX125" s="171" t="s">
        <v>72</v>
      </c>
      <c r="AY125" s="171" t="s">
        <v>183</v>
      </c>
    </row>
    <row r="126" s="12" customFormat="true" ht="15.75" hidden="false" customHeight="true" outlineLevel="0" collapsed="false">
      <c r="B126" s="182"/>
      <c r="D126" s="165" t="s">
        <v>195</v>
      </c>
      <c r="E126" s="183"/>
      <c r="F126" s="184" t="s">
        <v>204</v>
      </c>
      <c r="H126" s="185" t="n">
        <v>7.725</v>
      </c>
      <c r="L126" s="182"/>
      <c r="M126" s="186"/>
      <c r="T126" s="187"/>
      <c r="AT126" s="183" t="s">
        <v>195</v>
      </c>
      <c r="AU126" s="183" t="s">
        <v>81</v>
      </c>
      <c r="AV126" s="183" t="s">
        <v>191</v>
      </c>
      <c r="AW126" s="183" t="s">
        <v>154</v>
      </c>
      <c r="AX126" s="183" t="s">
        <v>18</v>
      </c>
      <c r="AY126" s="183" t="s">
        <v>183</v>
      </c>
    </row>
    <row r="127" s="12" customFormat="true" ht="15.75" hidden="false" customHeight="true" outlineLevel="0" collapsed="false">
      <c r="B127" s="33"/>
      <c r="C127" s="149" t="s">
        <v>234</v>
      </c>
      <c r="D127" s="149" t="s">
        <v>186</v>
      </c>
      <c r="E127" s="150" t="s">
        <v>846</v>
      </c>
      <c r="F127" s="151" t="s">
        <v>847</v>
      </c>
      <c r="G127" s="152" t="s">
        <v>189</v>
      </c>
      <c r="H127" s="153" t="n">
        <v>316.311</v>
      </c>
      <c r="I127" s="154"/>
      <c r="J127" s="155" t="n">
        <f aca="false">ROUND($I$127*$H$127,2)</f>
        <v>0</v>
      </c>
      <c r="K127" s="151" t="s">
        <v>190</v>
      </c>
      <c r="L127" s="33"/>
      <c r="M127" s="156"/>
      <c r="N127" s="157" t="s">
        <v>43</v>
      </c>
      <c r="P127" s="158" t="n">
        <f aca="false">$O$127*$H$127</f>
        <v>0</v>
      </c>
      <c r="Q127" s="158" t="n">
        <v>0.0154</v>
      </c>
      <c r="R127" s="158" t="n">
        <f aca="false">$Q$127*$H$127</f>
        <v>4.8711894</v>
      </c>
      <c r="S127" s="158" t="n">
        <v>0</v>
      </c>
      <c r="T127" s="159" t="n">
        <f aca="false">$S$127*$H$127</f>
        <v>0</v>
      </c>
      <c r="AR127" s="105" t="s">
        <v>191</v>
      </c>
      <c r="AT127" s="105" t="s">
        <v>186</v>
      </c>
      <c r="AU127" s="105" t="s">
        <v>81</v>
      </c>
      <c r="AY127" s="12" t="s">
        <v>183</v>
      </c>
      <c r="BE127" s="160" t="n">
        <f aca="false">IF($N$127="základní",$J$127,0)</f>
        <v>0</v>
      </c>
      <c r="BF127" s="160" t="n">
        <f aca="false">IF($N$127="snížená",$J$127,0)</f>
        <v>0</v>
      </c>
      <c r="BG127" s="160" t="n">
        <f aca="false">IF($N$127="zákl. přenesená",$J$127,0)</f>
        <v>0</v>
      </c>
      <c r="BH127" s="160" t="n">
        <f aca="false">IF($N$127="sníž. přenesená",$J$127,0)</f>
        <v>0</v>
      </c>
      <c r="BI127" s="160" t="n">
        <f aca="false">IF($N$127="nulová",$J$127,0)</f>
        <v>0</v>
      </c>
      <c r="BJ127" s="105" t="s">
        <v>18</v>
      </c>
      <c r="BK127" s="160" t="n">
        <f aca="false">ROUND($I$127*$H$127,2)</f>
        <v>0</v>
      </c>
      <c r="BL127" s="105" t="s">
        <v>191</v>
      </c>
      <c r="BM127" s="105" t="s">
        <v>848</v>
      </c>
    </row>
    <row r="128" s="12" customFormat="true" ht="16.5" hidden="false" customHeight="true" outlineLevel="0" collapsed="false">
      <c r="B128" s="33"/>
      <c r="D128" s="161" t="s">
        <v>193</v>
      </c>
      <c r="F128" s="162" t="s">
        <v>849</v>
      </c>
      <c r="L128" s="33"/>
      <c r="M128" s="163"/>
      <c r="T128" s="66"/>
      <c r="AT128" s="12" t="s">
        <v>193</v>
      </c>
      <c r="AU128" s="12" t="s">
        <v>81</v>
      </c>
    </row>
    <row r="129" s="12" customFormat="true" ht="15.75" hidden="false" customHeight="true" outlineLevel="0" collapsed="false">
      <c r="B129" s="170"/>
      <c r="D129" s="165" t="s">
        <v>195</v>
      </c>
      <c r="E129" s="171"/>
      <c r="F129" s="172" t="s">
        <v>791</v>
      </c>
      <c r="H129" s="173" t="n">
        <v>366.775</v>
      </c>
      <c r="L129" s="170"/>
      <c r="M129" s="174"/>
      <c r="T129" s="175"/>
      <c r="AT129" s="171" t="s">
        <v>195</v>
      </c>
      <c r="AU129" s="171" t="s">
        <v>81</v>
      </c>
      <c r="AV129" s="171" t="s">
        <v>81</v>
      </c>
      <c r="AW129" s="171" t="s">
        <v>154</v>
      </c>
      <c r="AX129" s="171" t="s">
        <v>72</v>
      </c>
      <c r="AY129" s="171" t="s">
        <v>183</v>
      </c>
    </row>
    <row r="130" s="12" customFormat="true" ht="15.75" hidden="false" customHeight="true" outlineLevel="0" collapsed="false">
      <c r="B130" s="164"/>
      <c r="D130" s="165" t="s">
        <v>195</v>
      </c>
      <c r="E130" s="166"/>
      <c r="F130" s="167" t="s">
        <v>850</v>
      </c>
      <c r="H130" s="166"/>
      <c r="L130" s="164"/>
      <c r="M130" s="168"/>
      <c r="T130" s="169"/>
      <c r="AT130" s="166" t="s">
        <v>195</v>
      </c>
      <c r="AU130" s="166" t="s">
        <v>81</v>
      </c>
      <c r="AV130" s="166" t="s">
        <v>18</v>
      </c>
      <c r="AW130" s="166" t="s">
        <v>154</v>
      </c>
      <c r="AX130" s="166" t="s">
        <v>72</v>
      </c>
      <c r="AY130" s="166" t="s">
        <v>183</v>
      </c>
    </row>
    <row r="131" s="12" customFormat="true" ht="15.75" hidden="false" customHeight="true" outlineLevel="0" collapsed="false">
      <c r="B131" s="170"/>
      <c r="D131" s="165" t="s">
        <v>195</v>
      </c>
      <c r="E131" s="171"/>
      <c r="F131" s="172" t="s">
        <v>851</v>
      </c>
      <c r="H131" s="173" t="n">
        <v>-62.624</v>
      </c>
      <c r="L131" s="170"/>
      <c r="M131" s="174"/>
      <c r="T131" s="175"/>
      <c r="AT131" s="171" t="s">
        <v>195</v>
      </c>
      <c r="AU131" s="171" t="s">
        <v>81</v>
      </c>
      <c r="AV131" s="171" t="s">
        <v>81</v>
      </c>
      <c r="AW131" s="171" t="s">
        <v>154</v>
      </c>
      <c r="AX131" s="171" t="s">
        <v>72</v>
      </c>
      <c r="AY131" s="171" t="s">
        <v>183</v>
      </c>
    </row>
    <row r="132" s="12" customFormat="true" ht="15.75" hidden="false" customHeight="true" outlineLevel="0" collapsed="false">
      <c r="B132" s="170"/>
      <c r="D132" s="165" t="s">
        <v>195</v>
      </c>
      <c r="E132" s="171"/>
      <c r="F132" s="172" t="s">
        <v>852</v>
      </c>
      <c r="H132" s="173" t="n">
        <v>7.296</v>
      </c>
      <c r="L132" s="170"/>
      <c r="M132" s="174"/>
      <c r="T132" s="175"/>
      <c r="AT132" s="171" t="s">
        <v>195</v>
      </c>
      <c r="AU132" s="171" t="s">
        <v>81</v>
      </c>
      <c r="AV132" s="171" t="s">
        <v>81</v>
      </c>
      <c r="AW132" s="171" t="s">
        <v>154</v>
      </c>
      <c r="AX132" s="171" t="s">
        <v>72</v>
      </c>
      <c r="AY132" s="171" t="s">
        <v>183</v>
      </c>
    </row>
    <row r="133" s="12" customFormat="true" ht="15.75" hidden="false" customHeight="true" outlineLevel="0" collapsed="false">
      <c r="B133" s="170"/>
      <c r="D133" s="165" t="s">
        <v>195</v>
      </c>
      <c r="E133" s="171"/>
      <c r="F133" s="172" t="s">
        <v>853</v>
      </c>
      <c r="H133" s="173" t="n">
        <v>4.864</v>
      </c>
      <c r="L133" s="170"/>
      <c r="M133" s="174"/>
      <c r="T133" s="175"/>
      <c r="AT133" s="171" t="s">
        <v>195</v>
      </c>
      <c r="AU133" s="171" t="s">
        <v>81</v>
      </c>
      <c r="AV133" s="171" t="s">
        <v>81</v>
      </c>
      <c r="AW133" s="171" t="s">
        <v>154</v>
      </c>
      <c r="AX133" s="171" t="s">
        <v>72</v>
      </c>
      <c r="AY133" s="171" t="s">
        <v>183</v>
      </c>
    </row>
    <row r="134" s="12" customFormat="true" ht="15.75" hidden="false" customHeight="true" outlineLevel="0" collapsed="false">
      <c r="B134" s="182"/>
      <c r="D134" s="165" t="s">
        <v>195</v>
      </c>
      <c r="E134" s="183"/>
      <c r="F134" s="184" t="s">
        <v>204</v>
      </c>
      <c r="H134" s="185" t="n">
        <v>316.311</v>
      </c>
      <c r="L134" s="182"/>
      <c r="M134" s="186"/>
      <c r="T134" s="187"/>
      <c r="AT134" s="183" t="s">
        <v>195</v>
      </c>
      <c r="AU134" s="183" t="s">
        <v>81</v>
      </c>
      <c r="AV134" s="183" t="s">
        <v>191</v>
      </c>
      <c r="AW134" s="183" t="s">
        <v>154</v>
      </c>
      <c r="AX134" s="183" t="s">
        <v>18</v>
      </c>
      <c r="AY134" s="183" t="s">
        <v>183</v>
      </c>
    </row>
    <row r="135" s="12" customFormat="true" ht="15.75" hidden="false" customHeight="true" outlineLevel="0" collapsed="false">
      <c r="B135" s="33"/>
      <c r="C135" s="149" t="s">
        <v>248</v>
      </c>
      <c r="D135" s="149" t="s">
        <v>186</v>
      </c>
      <c r="E135" s="150" t="s">
        <v>854</v>
      </c>
      <c r="F135" s="151" t="s">
        <v>855</v>
      </c>
      <c r="G135" s="152" t="s">
        <v>189</v>
      </c>
      <c r="H135" s="153" t="n">
        <v>18.24</v>
      </c>
      <c r="I135" s="154"/>
      <c r="J135" s="155" t="n">
        <f aca="false">ROUND($I$135*$H$135,2)</f>
        <v>0</v>
      </c>
      <c r="K135" s="151" t="s">
        <v>190</v>
      </c>
      <c r="L135" s="33"/>
      <c r="M135" s="156"/>
      <c r="N135" s="157" t="s">
        <v>43</v>
      </c>
      <c r="P135" s="158" t="n">
        <f aca="false">$O$135*$H$135</f>
        <v>0</v>
      </c>
      <c r="Q135" s="158" t="n">
        <v>0.01838</v>
      </c>
      <c r="R135" s="158" t="n">
        <f aca="false">$Q$135*$H$135</f>
        <v>0.3352512</v>
      </c>
      <c r="S135" s="158" t="n">
        <v>0</v>
      </c>
      <c r="T135" s="159" t="n">
        <f aca="false">$S$135*$H$135</f>
        <v>0</v>
      </c>
      <c r="AR135" s="105" t="s">
        <v>191</v>
      </c>
      <c r="AT135" s="105" t="s">
        <v>186</v>
      </c>
      <c r="AU135" s="105" t="s">
        <v>81</v>
      </c>
      <c r="AY135" s="12" t="s">
        <v>183</v>
      </c>
      <c r="BE135" s="160" t="n">
        <f aca="false">IF($N$135="základní",$J$135,0)</f>
        <v>0</v>
      </c>
      <c r="BF135" s="160" t="n">
        <f aca="false">IF($N$135="snížená",$J$135,0)</f>
        <v>0</v>
      </c>
      <c r="BG135" s="160" t="n">
        <f aca="false">IF($N$135="zákl. přenesená",$J$135,0)</f>
        <v>0</v>
      </c>
      <c r="BH135" s="160" t="n">
        <f aca="false">IF($N$135="sníž. přenesená",$J$135,0)</f>
        <v>0</v>
      </c>
      <c r="BI135" s="160" t="n">
        <f aca="false">IF($N$135="nulová",$J$135,0)</f>
        <v>0</v>
      </c>
      <c r="BJ135" s="105" t="s">
        <v>18</v>
      </c>
      <c r="BK135" s="160" t="n">
        <f aca="false">ROUND($I$135*$H$135,2)</f>
        <v>0</v>
      </c>
      <c r="BL135" s="105" t="s">
        <v>191</v>
      </c>
      <c r="BM135" s="105" t="s">
        <v>856</v>
      </c>
    </row>
    <row r="136" s="12" customFormat="true" ht="27" hidden="false" customHeight="true" outlineLevel="0" collapsed="false">
      <c r="B136" s="33"/>
      <c r="D136" s="161" t="s">
        <v>193</v>
      </c>
      <c r="F136" s="162" t="s">
        <v>857</v>
      </c>
      <c r="L136" s="33"/>
      <c r="M136" s="163"/>
      <c r="T136" s="66"/>
      <c r="AT136" s="12" t="s">
        <v>193</v>
      </c>
      <c r="AU136" s="12" t="s">
        <v>81</v>
      </c>
    </row>
    <row r="137" s="12" customFormat="true" ht="15.75" hidden="false" customHeight="true" outlineLevel="0" collapsed="false">
      <c r="B137" s="164"/>
      <c r="D137" s="165" t="s">
        <v>195</v>
      </c>
      <c r="E137" s="166"/>
      <c r="F137" s="167" t="s">
        <v>858</v>
      </c>
      <c r="H137" s="166"/>
      <c r="L137" s="164"/>
      <c r="M137" s="168"/>
      <c r="T137" s="169"/>
      <c r="AT137" s="166" t="s">
        <v>195</v>
      </c>
      <c r="AU137" s="166" t="s">
        <v>81</v>
      </c>
      <c r="AV137" s="166" t="s">
        <v>18</v>
      </c>
      <c r="AW137" s="166" t="s">
        <v>154</v>
      </c>
      <c r="AX137" s="166" t="s">
        <v>72</v>
      </c>
      <c r="AY137" s="166" t="s">
        <v>183</v>
      </c>
    </row>
    <row r="138" s="12" customFormat="true" ht="15.75" hidden="false" customHeight="true" outlineLevel="0" collapsed="false">
      <c r="B138" s="170"/>
      <c r="D138" s="165" t="s">
        <v>195</v>
      </c>
      <c r="E138" s="171"/>
      <c r="F138" s="172" t="s">
        <v>859</v>
      </c>
      <c r="H138" s="173" t="n">
        <v>26.752</v>
      </c>
      <c r="L138" s="170"/>
      <c r="M138" s="174"/>
      <c r="T138" s="175"/>
      <c r="AT138" s="171" t="s">
        <v>195</v>
      </c>
      <c r="AU138" s="171" t="s">
        <v>81</v>
      </c>
      <c r="AV138" s="171" t="s">
        <v>81</v>
      </c>
      <c r="AW138" s="171" t="s">
        <v>154</v>
      </c>
      <c r="AX138" s="171" t="s">
        <v>72</v>
      </c>
      <c r="AY138" s="171" t="s">
        <v>183</v>
      </c>
    </row>
    <row r="139" s="12" customFormat="true" ht="15.75" hidden="false" customHeight="true" outlineLevel="0" collapsed="false">
      <c r="B139" s="170"/>
      <c r="D139" s="165" t="s">
        <v>195</v>
      </c>
      <c r="E139" s="171"/>
      <c r="F139" s="172" t="s">
        <v>860</v>
      </c>
      <c r="H139" s="173" t="n">
        <v>-6.08</v>
      </c>
      <c r="L139" s="170"/>
      <c r="M139" s="174"/>
      <c r="T139" s="175"/>
      <c r="AT139" s="171" t="s">
        <v>195</v>
      </c>
      <c r="AU139" s="171" t="s">
        <v>81</v>
      </c>
      <c r="AV139" s="171" t="s">
        <v>81</v>
      </c>
      <c r="AW139" s="171" t="s">
        <v>154</v>
      </c>
      <c r="AX139" s="171" t="s">
        <v>72</v>
      </c>
      <c r="AY139" s="171" t="s">
        <v>183</v>
      </c>
    </row>
    <row r="140" s="12" customFormat="true" ht="15.75" hidden="false" customHeight="true" outlineLevel="0" collapsed="false">
      <c r="B140" s="170"/>
      <c r="D140" s="165" t="s">
        <v>195</v>
      </c>
      <c r="E140" s="171"/>
      <c r="F140" s="172" t="s">
        <v>861</v>
      </c>
      <c r="H140" s="173" t="n">
        <v>-2.432</v>
      </c>
      <c r="L140" s="170"/>
      <c r="M140" s="174"/>
      <c r="T140" s="175"/>
      <c r="AT140" s="171" t="s">
        <v>195</v>
      </c>
      <c r="AU140" s="171" t="s">
        <v>81</v>
      </c>
      <c r="AV140" s="171" t="s">
        <v>81</v>
      </c>
      <c r="AW140" s="171" t="s">
        <v>154</v>
      </c>
      <c r="AX140" s="171" t="s">
        <v>72</v>
      </c>
      <c r="AY140" s="171" t="s">
        <v>183</v>
      </c>
    </row>
    <row r="141" s="12" customFormat="true" ht="15.75" hidden="false" customHeight="true" outlineLevel="0" collapsed="false">
      <c r="B141" s="176"/>
      <c r="D141" s="165" t="s">
        <v>195</v>
      </c>
      <c r="E141" s="177" t="s">
        <v>793</v>
      </c>
      <c r="F141" s="178" t="s">
        <v>202</v>
      </c>
      <c r="H141" s="179" t="n">
        <v>18.24</v>
      </c>
      <c r="L141" s="176"/>
      <c r="M141" s="180"/>
      <c r="T141" s="181"/>
      <c r="AT141" s="177" t="s">
        <v>195</v>
      </c>
      <c r="AU141" s="177" t="s">
        <v>81</v>
      </c>
      <c r="AV141" s="177" t="s">
        <v>203</v>
      </c>
      <c r="AW141" s="177" t="s">
        <v>154</v>
      </c>
      <c r="AX141" s="177" t="s">
        <v>72</v>
      </c>
      <c r="AY141" s="177" t="s">
        <v>183</v>
      </c>
    </row>
    <row r="142" s="12" customFormat="true" ht="15.75" hidden="false" customHeight="true" outlineLevel="0" collapsed="false">
      <c r="B142" s="182"/>
      <c r="D142" s="165" t="s">
        <v>195</v>
      </c>
      <c r="E142" s="183"/>
      <c r="F142" s="184" t="s">
        <v>204</v>
      </c>
      <c r="H142" s="185" t="n">
        <v>18.24</v>
      </c>
      <c r="L142" s="182"/>
      <c r="M142" s="186"/>
      <c r="T142" s="187"/>
      <c r="AT142" s="183" t="s">
        <v>195</v>
      </c>
      <c r="AU142" s="183" t="s">
        <v>81</v>
      </c>
      <c r="AV142" s="183" t="s">
        <v>191</v>
      </c>
      <c r="AW142" s="183" t="s">
        <v>154</v>
      </c>
      <c r="AX142" s="183" t="s">
        <v>18</v>
      </c>
      <c r="AY142" s="183" t="s">
        <v>183</v>
      </c>
    </row>
    <row r="143" s="12" customFormat="true" ht="15.75" hidden="false" customHeight="true" outlineLevel="0" collapsed="false">
      <c r="B143" s="33"/>
      <c r="C143" s="149" t="s">
        <v>283</v>
      </c>
      <c r="D143" s="149" t="s">
        <v>186</v>
      </c>
      <c r="E143" s="150" t="s">
        <v>862</v>
      </c>
      <c r="F143" s="151" t="s">
        <v>863</v>
      </c>
      <c r="G143" s="152" t="s">
        <v>189</v>
      </c>
      <c r="H143" s="153" t="n">
        <v>770.03</v>
      </c>
      <c r="I143" s="154"/>
      <c r="J143" s="155" t="n">
        <f aca="false">ROUND($I$143*$H$143,2)</f>
        <v>0</v>
      </c>
      <c r="K143" s="151" t="s">
        <v>190</v>
      </c>
      <c r="L143" s="33"/>
      <c r="M143" s="156"/>
      <c r="N143" s="157" t="s">
        <v>43</v>
      </c>
      <c r="P143" s="158" t="n">
        <f aca="false">$O$143*$H$143</f>
        <v>0</v>
      </c>
      <c r="Q143" s="158" t="n">
        <v>0.0079</v>
      </c>
      <c r="R143" s="158" t="n">
        <f aca="false">$Q$143*$H$143</f>
        <v>6.083237</v>
      </c>
      <c r="S143" s="158" t="n">
        <v>0</v>
      </c>
      <c r="T143" s="159" t="n">
        <f aca="false">$S$143*$H$143</f>
        <v>0</v>
      </c>
      <c r="AR143" s="105" t="s">
        <v>191</v>
      </c>
      <c r="AT143" s="105" t="s">
        <v>186</v>
      </c>
      <c r="AU143" s="105" t="s">
        <v>81</v>
      </c>
      <c r="AY143" s="12" t="s">
        <v>183</v>
      </c>
      <c r="BE143" s="160" t="n">
        <f aca="false">IF($N$143="základní",$J$143,0)</f>
        <v>0</v>
      </c>
      <c r="BF143" s="160" t="n">
        <f aca="false">IF($N$143="snížená",$J$143,0)</f>
        <v>0</v>
      </c>
      <c r="BG143" s="160" t="n">
        <f aca="false">IF($N$143="zákl. přenesená",$J$143,0)</f>
        <v>0</v>
      </c>
      <c r="BH143" s="160" t="n">
        <f aca="false">IF($N$143="sníž. přenesená",$J$143,0)</f>
        <v>0</v>
      </c>
      <c r="BI143" s="160" t="n">
        <f aca="false">IF($N$143="nulová",$J$143,0)</f>
        <v>0</v>
      </c>
      <c r="BJ143" s="105" t="s">
        <v>18</v>
      </c>
      <c r="BK143" s="160" t="n">
        <f aca="false">ROUND($I$143*$H$143,2)</f>
        <v>0</v>
      </c>
      <c r="BL143" s="105" t="s">
        <v>191</v>
      </c>
      <c r="BM143" s="105" t="s">
        <v>864</v>
      </c>
    </row>
    <row r="144" s="12" customFormat="true" ht="27" hidden="false" customHeight="true" outlineLevel="0" collapsed="false">
      <c r="B144" s="33"/>
      <c r="D144" s="161" t="s">
        <v>193</v>
      </c>
      <c r="F144" s="162" t="s">
        <v>865</v>
      </c>
      <c r="L144" s="33"/>
      <c r="M144" s="163"/>
      <c r="T144" s="66"/>
      <c r="AT144" s="12" t="s">
        <v>193</v>
      </c>
      <c r="AU144" s="12" t="s">
        <v>81</v>
      </c>
    </row>
    <row r="145" s="12" customFormat="true" ht="15.75" hidden="false" customHeight="true" outlineLevel="0" collapsed="false">
      <c r="B145" s="170"/>
      <c r="D145" s="165" t="s">
        <v>195</v>
      </c>
      <c r="E145" s="171"/>
      <c r="F145" s="172" t="s">
        <v>866</v>
      </c>
      <c r="H145" s="173" t="n">
        <v>733.55</v>
      </c>
      <c r="L145" s="170"/>
      <c r="M145" s="174"/>
      <c r="T145" s="175"/>
      <c r="AT145" s="171" t="s">
        <v>195</v>
      </c>
      <c r="AU145" s="171" t="s">
        <v>81</v>
      </c>
      <c r="AV145" s="171" t="s">
        <v>81</v>
      </c>
      <c r="AW145" s="171" t="s">
        <v>154</v>
      </c>
      <c r="AX145" s="171" t="s">
        <v>72</v>
      </c>
      <c r="AY145" s="171" t="s">
        <v>183</v>
      </c>
    </row>
    <row r="146" s="12" customFormat="true" ht="15.75" hidden="false" customHeight="true" outlineLevel="0" collapsed="false">
      <c r="B146" s="170"/>
      <c r="D146" s="165" t="s">
        <v>195</v>
      </c>
      <c r="E146" s="171"/>
      <c r="F146" s="172" t="s">
        <v>867</v>
      </c>
      <c r="H146" s="173" t="n">
        <v>36.48</v>
      </c>
      <c r="L146" s="170"/>
      <c r="M146" s="174"/>
      <c r="T146" s="175"/>
      <c r="AT146" s="171" t="s">
        <v>195</v>
      </c>
      <c r="AU146" s="171" t="s">
        <v>81</v>
      </c>
      <c r="AV146" s="171" t="s">
        <v>81</v>
      </c>
      <c r="AW146" s="171" t="s">
        <v>154</v>
      </c>
      <c r="AX146" s="171" t="s">
        <v>72</v>
      </c>
      <c r="AY146" s="171" t="s">
        <v>183</v>
      </c>
    </row>
    <row r="147" s="12" customFormat="true" ht="15.75" hidden="false" customHeight="true" outlineLevel="0" collapsed="false">
      <c r="B147" s="182"/>
      <c r="D147" s="165" t="s">
        <v>195</v>
      </c>
      <c r="E147" s="183"/>
      <c r="F147" s="184" t="s">
        <v>204</v>
      </c>
      <c r="H147" s="185" t="n">
        <v>770.03</v>
      </c>
      <c r="L147" s="182"/>
      <c r="M147" s="186"/>
      <c r="T147" s="187"/>
      <c r="AT147" s="183" t="s">
        <v>195</v>
      </c>
      <c r="AU147" s="183" t="s">
        <v>81</v>
      </c>
      <c r="AV147" s="183" t="s">
        <v>191</v>
      </c>
      <c r="AW147" s="183" t="s">
        <v>154</v>
      </c>
      <c r="AX147" s="183" t="s">
        <v>18</v>
      </c>
      <c r="AY147" s="183" t="s">
        <v>183</v>
      </c>
    </row>
    <row r="148" s="12" customFormat="true" ht="15.75" hidden="false" customHeight="true" outlineLevel="0" collapsed="false">
      <c r="B148" s="33"/>
      <c r="C148" s="149" t="s">
        <v>288</v>
      </c>
      <c r="D148" s="149" t="s">
        <v>186</v>
      </c>
      <c r="E148" s="150" t="s">
        <v>868</v>
      </c>
      <c r="F148" s="151" t="s">
        <v>869</v>
      </c>
      <c r="G148" s="152" t="s">
        <v>189</v>
      </c>
      <c r="H148" s="153" t="n">
        <v>9.9</v>
      </c>
      <c r="I148" s="154"/>
      <c r="J148" s="155" t="n">
        <f aca="false">ROUND($I$148*$H$148,2)</f>
        <v>0</v>
      </c>
      <c r="K148" s="151" t="s">
        <v>190</v>
      </c>
      <c r="L148" s="33"/>
      <c r="M148" s="156"/>
      <c r="N148" s="157" t="s">
        <v>43</v>
      </c>
      <c r="P148" s="158" t="n">
        <f aca="false">$O$148*$H$148</f>
        <v>0</v>
      </c>
      <c r="Q148" s="158" t="n">
        <v>0.03358</v>
      </c>
      <c r="R148" s="158" t="n">
        <f aca="false">$Q$148*$H$148</f>
        <v>0.332442</v>
      </c>
      <c r="S148" s="158" t="n">
        <v>0</v>
      </c>
      <c r="T148" s="159" t="n">
        <f aca="false">$S$148*$H$148</f>
        <v>0</v>
      </c>
      <c r="AR148" s="105" t="s">
        <v>191</v>
      </c>
      <c r="AT148" s="105" t="s">
        <v>186</v>
      </c>
      <c r="AU148" s="105" t="s">
        <v>81</v>
      </c>
      <c r="AY148" s="12" t="s">
        <v>183</v>
      </c>
      <c r="BE148" s="160" t="n">
        <f aca="false">IF($N$148="základní",$J$148,0)</f>
        <v>0</v>
      </c>
      <c r="BF148" s="160" t="n">
        <f aca="false">IF($N$148="snížená",$J$148,0)</f>
        <v>0</v>
      </c>
      <c r="BG148" s="160" t="n">
        <f aca="false">IF($N$148="zákl. přenesená",$J$148,0)</f>
        <v>0</v>
      </c>
      <c r="BH148" s="160" t="n">
        <f aca="false">IF($N$148="sníž. přenesená",$J$148,0)</f>
        <v>0</v>
      </c>
      <c r="BI148" s="160" t="n">
        <f aca="false">IF($N$148="nulová",$J$148,0)</f>
        <v>0</v>
      </c>
      <c r="BJ148" s="105" t="s">
        <v>18</v>
      </c>
      <c r="BK148" s="160" t="n">
        <f aca="false">ROUND($I$148*$H$148,2)</f>
        <v>0</v>
      </c>
      <c r="BL148" s="105" t="s">
        <v>191</v>
      </c>
      <c r="BM148" s="105" t="s">
        <v>870</v>
      </c>
    </row>
    <row r="149" s="12" customFormat="true" ht="16.5" hidden="false" customHeight="true" outlineLevel="0" collapsed="false">
      <c r="B149" s="33"/>
      <c r="D149" s="161" t="s">
        <v>193</v>
      </c>
      <c r="F149" s="162" t="s">
        <v>871</v>
      </c>
      <c r="L149" s="33"/>
      <c r="M149" s="163"/>
      <c r="T149" s="66"/>
      <c r="AT149" s="12" t="s">
        <v>193</v>
      </c>
      <c r="AU149" s="12" t="s">
        <v>81</v>
      </c>
    </row>
    <row r="150" s="12" customFormat="true" ht="15.75" hidden="false" customHeight="true" outlineLevel="0" collapsed="false">
      <c r="B150" s="164"/>
      <c r="D150" s="165" t="s">
        <v>195</v>
      </c>
      <c r="E150" s="166"/>
      <c r="F150" s="167" t="s">
        <v>315</v>
      </c>
      <c r="H150" s="166"/>
      <c r="L150" s="164"/>
      <c r="M150" s="168"/>
      <c r="T150" s="169"/>
      <c r="AT150" s="166" t="s">
        <v>195</v>
      </c>
      <c r="AU150" s="166" t="s">
        <v>81</v>
      </c>
      <c r="AV150" s="166" t="s">
        <v>18</v>
      </c>
      <c r="AW150" s="166" t="s">
        <v>154</v>
      </c>
      <c r="AX150" s="166" t="s">
        <v>72</v>
      </c>
      <c r="AY150" s="166" t="s">
        <v>183</v>
      </c>
    </row>
    <row r="151" s="12" customFormat="true" ht="15.75" hidden="false" customHeight="true" outlineLevel="0" collapsed="false">
      <c r="B151" s="170"/>
      <c r="D151" s="165" t="s">
        <v>195</v>
      </c>
      <c r="E151" s="171"/>
      <c r="F151" s="172" t="s">
        <v>872</v>
      </c>
      <c r="H151" s="173" t="n">
        <v>4.62</v>
      </c>
      <c r="L151" s="170"/>
      <c r="M151" s="174"/>
      <c r="T151" s="175"/>
      <c r="AT151" s="171" t="s">
        <v>195</v>
      </c>
      <c r="AU151" s="171" t="s">
        <v>81</v>
      </c>
      <c r="AV151" s="171" t="s">
        <v>81</v>
      </c>
      <c r="AW151" s="171" t="s">
        <v>154</v>
      </c>
      <c r="AX151" s="171" t="s">
        <v>72</v>
      </c>
      <c r="AY151" s="171" t="s">
        <v>183</v>
      </c>
    </row>
    <row r="152" s="12" customFormat="true" ht="15.75" hidden="false" customHeight="true" outlineLevel="0" collapsed="false">
      <c r="B152" s="170"/>
      <c r="D152" s="165" t="s">
        <v>195</v>
      </c>
      <c r="E152" s="171"/>
      <c r="F152" s="172" t="s">
        <v>873</v>
      </c>
      <c r="H152" s="173" t="n">
        <v>5.28</v>
      </c>
      <c r="L152" s="170"/>
      <c r="M152" s="174"/>
      <c r="T152" s="175"/>
      <c r="AT152" s="171" t="s">
        <v>195</v>
      </c>
      <c r="AU152" s="171" t="s">
        <v>81</v>
      </c>
      <c r="AV152" s="171" t="s">
        <v>81</v>
      </c>
      <c r="AW152" s="171" t="s">
        <v>154</v>
      </c>
      <c r="AX152" s="171" t="s">
        <v>72</v>
      </c>
      <c r="AY152" s="171" t="s">
        <v>183</v>
      </c>
    </row>
    <row r="153" s="12" customFormat="true" ht="15.75" hidden="false" customHeight="true" outlineLevel="0" collapsed="false">
      <c r="B153" s="176"/>
      <c r="D153" s="165" t="s">
        <v>195</v>
      </c>
      <c r="E153" s="177" t="s">
        <v>786</v>
      </c>
      <c r="F153" s="178" t="s">
        <v>202</v>
      </c>
      <c r="H153" s="179" t="n">
        <v>9.9</v>
      </c>
      <c r="L153" s="176"/>
      <c r="M153" s="180"/>
      <c r="T153" s="181"/>
      <c r="AT153" s="177" t="s">
        <v>195</v>
      </c>
      <c r="AU153" s="177" t="s">
        <v>81</v>
      </c>
      <c r="AV153" s="177" t="s">
        <v>203</v>
      </c>
      <c r="AW153" s="177" t="s">
        <v>154</v>
      </c>
      <c r="AX153" s="177" t="s">
        <v>72</v>
      </c>
      <c r="AY153" s="177" t="s">
        <v>183</v>
      </c>
    </row>
    <row r="154" s="12" customFormat="true" ht="15.75" hidden="false" customHeight="true" outlineLevel="0" collapsed="false">
      <c r="B154" s="182"/>
      <c r="D154" s="165" t="s">
        <v>195</v>
      </c>
      <c r="E154" s="183"/>
      <c r="F154" s="184" t="s">
        <v>204</v>
      </c>
      <c r="H154" s="185" t="n">
        <v>9.9</v>
      </c>
      <c r="L154" s="182"/>
      <c r="M154" s="186"/>
      <c r="T154" s="187"/>
      <c r="AT154" s="183" t="s">
        <v>195</v>
      </c>
      <c r="AU154" s="183" t="s">
        <v>81</v>
      </c>
      <c r="AV154" s="183" t="s">
        <v>191</v>
      </c>
      <c r="AW154" s="183" t="s">
        <v>154</v>
      </c>
      <c r="AX154" s="183" t="s">
        <v>18</v>
      </c>
      <c r="AY154" s="183" t="s">
        <v>183</v>
      </c>
    </row>
    <row r="155" s="12" customFormat="true" ht="15.75" hidden="false" customHeight="true" outlineLevel="0" collapsed="false">
      <c r="B155" s="33"/>
      <c r="C155" s="149" t="s">
        <v>298</v>
      </c>
      <c r="D155" s="149" t="s">
        <v>186</v>
      </c>
      <c r="E155" s="150" t="s">
        <v>874</v>
      </c>
      <c r="F155" s="151" t="s">
        <v>875</v>
      </c>
      <c r="G155" s="152" t="s">
        <v>189</v>
      </c>
      <c r="H155" s="153" t="n">
        <v>309.357</v>
      </c>
      <c r="I155" s="154"/>
      <c r="J155" s="155" t="n">
        <f aca="false">ROUND($I$155*$H$155,2)</f>
        <v>0</v>
      </c>
      <c r="K155" s="151" t="s">
        <v>190</v>
      </c>
      <c r="L155" s="33"/>
      <c r="M155" s="156"/>
      <c r="N155" s="157" t="s">
        <v>43</v>
      </c>
      <c r="P155" s="158" t="n">
        <f aca="false">$O$155*$H$155</f>
        <v>0</v>
      </c>
      <c r="Q155" s="158" t="n">
        <v>0.017</v>
      </c>
      <c r="R155" s="158" t="n">
        <f aca="false">$Q$155*$H$155</f>
        <v>5.259069</v>
      </c>
      <c r="S155" s="158" t="n">
        <v>0</v>
      </c>
      <c r="T155" s="159" t="n">
        <f aca="false">$S$155*$H$155</f>
        <v>0</v>
      </c>
      <c r="AR155" s="105" t="s">
        <v>191</v>
      </c>
      <c r="AT155" s="105" t="s">
        <v>186</v>
      </c>
      <c r="AU155" s="105" t="s">
        <v>81</v>
      </c>
      <c r="AY155" s="12" t="s">
        <v>183</v>
      </c>
      <c r="BE155" s="160" t="n">
        <f aca="false">IF($N$155="základní",$J$155,0)</f>
        <v>0</v>
      </c>
      <c r="BF155" s="160" t="n">
        <f aca="false">IF($N$155="snížená",$J$155,0)</f>
        <v>0</v>
      </c>
      <c r="BG155" s="160" t="n">
        <f aca="false">IF($N$155="zákl. přenesená",$J$155,0)</f>
        <v>0</v>
      </c>
      <c r="BH155" s="160" t="n">
        <f aca="false">IF($N$155="sníž. přenesená",$J$155,0)</f>
        <v>0</v>
      </c>
      <c r="BI155" s="160" t="n">
        <f aca="false">IF($N$155="nulová",$J$155,0)</f>
        <v>0</v>
      </c>
      <c r="BJ155" s="105" t="s">
        <v>18</v>
      </c>
      <c r="BK155" s="160" t="n">
        <f aca="false">ROUND($I$155*$H$155,2)</f>
        <v>0</v>
      </c>
      <c r="BL155" s="105" t="s">
        <v>191</v>
      </c>
      <c r="BM155" s="105" t="s">
        <v>876</v>
      </c>
    </row>
    <row r="156" s="12" customFormat="true" ht="27" hidden="false" customHeight="true" outlineLevel="0" collapsed="false">
      <c r="B156" s="33"/>
      <c r="D156" s="161" t="s">
        <v>193</v>
      </c>
      <c r="F156" s="162" t="s">
        <v>877</v>
      </c>
      <c r="L156" s="33"/>
      <c r="M156" s="163"/>
      <c r="T156" s="66"/>
      <c r="AT156" s="12" t="s">
        <v>193</v>
      </c>
      <c r="AU156" s="12" t="s">
        <v>81</v>
      </c>
    </row>
    <row r="157" s="12" customFormat="true" ht="15.75" hidden="false" customHeight="true" outlineLevel="0" collapsed="false">
      <c r="B157" s="164"/>
      <c r="D157" s="165" t="s">
        <v>195</v>
      </c>
      <c r="E157" s="166"/>
      <c r="F157" s="167" t="s">
        <v>310</v>
      </c>
      <c r="H157" s="166"/>
      <c r="L157" s="164"/>
      <c r="M157" s="168"/>
      <c r="T157" s="169"/>
      <c r="AT157" s="166" t="s">
        <v>195</v>
      </c>
      <c r="AU157" s="166" t="s">
        <v>81</v>
      </c>
      <c r="AV157" s="166" t="s">
        <v>18</v>
      </c>
      <c r="AW157" s="166" t="s">
        <v>154</v>
      </c>
      <c r="AX157" s="166" t="s">
        <v>72</v>
      </c>
      <c r="AY157" s="166" t="s">
        <v>183</v>
      </c>
    </row>
    <row r="158" s="12" customFormat="true" ht="15.75" hidden="false" customHeight="true" outlineLevel="0" collapsed="false">
      <c r="B158" s="164"/>
      <c r="D158" s="165" t="s">
        <v>195</v>
      </c>
      <c r="E158" s="166"/>
      <c r="F158" s="167" t="s">
        <v>310</v>
      </c>
      <c r="H158" s="166"/>
      <c r="L158" s="164"/>
      <c r="M158" s="168"/>
      <c r="T158" s="169"/>
      <c r="AT158" s="166" t="s">
        <v>195</v>
      </c>
      <c r="AU158" s="166" t="s">
        <v>81</v>
      </c>
      <c r="AV158" s="166" t="s">
        <v>18</v>
      </c>
      <c r="AW158" s="166" t="s">
        <v>154</v>
      </c>
      <c r="AX158" s="166" t="s">
        <v>72</v>
      </c>
      <c r="AY158" s="166" t="s">
        <v>183</v>
      </c>
    </row>
    <row r="159" s="12" customFormat="true" ht="15.75" hidden="false" customHeight="true" outlineLevel="0" collapsed="false">
      <c r="B159" s="170"/>
      <c r="D159" s="165" t="s">
        <v>195</v>
      </c>
      <c r="E159" s="171"/>
      <c r="F159" s="172" t="s">
        <v>878</v>
      </c>
      <c r="H159" s="173" t="n">
        <v>69.498</v>
      </c>
      <c r="L159" s="170"/>
      <c r="M159" s="174"/>
      <c r="T159" s="175"/>
      <c r="AT159" s="171" t="s">
        <v>195</v>
      </c>
      <c r="AU159" s="171" t="s">
        <v>81</v>
      </c>
      <c r="AV159" s="171" t="s">
        <v>81</v>
      </c>
      <c r="AW159" s="171" t="s">
        <v>154</v>
      </c>
      <c r="AX159" s="171" t="s">
        <v>72</v>
      </c>
      <c r="AY159" s="171" t="s">
        <v>183</v>
      </c>
    </row>
    <row r="160" s="12" customFormat="true" ht="15.75" hidden="false" customHeight="true" outlineLevel="0" collapsed="false">
      <c r="B160" s="170"/>
      <c r="D160" s="165" t="s">
        <v>195</v>
      </c>
      <c r="E160" s="171"/>
      <c r="F160" s="172" t="s">
        <v>879</v>
      </c>
      <c r="H160" s="173" t="n">
        <v>-1.92</v>
      </c>
      <c r="L160" s="170"/>
      <c r="M160" s="174"/>
      <c r="T160" s="175"/>
      <c r="AT160" s="171" t="s">
        <v>195</v>
      </c>
      <c r="AU160" s="171" t="s">
        <v>81</v>
      </c>
      <c r="AV160" s="171" t="s">
        <v>81</v>
      </c>
      <c r="AW160" s="171" t="s">
        <v>154</v>
      </c>
      <c r="AX160" s="171" t="s">
        <v>72</v>
      </c>
      <c r="AY160" s="171" t="s">
        <v>183</v>
      </c>
    </row>
    <row r="161" s="12" customFormat="true" ht="15.75" hidden="false" customHeight="true" outlineLevel="0" collapsed="false">
      <c r="B161" s="170"/>
      <c r="D161" s="165" t="s">
        <v>195</v>
      </c>
      <c r="E161" s="171"/>
      <c r="F161" s="172" t="s">
        <v>880</v>
      </c>
      <c r="H161" s="173" t="n">
        <v>-1.28</v>
      </c>
      <c r="L161" s="170"/>
      <c r="M161" s="174"/>
      <c r="T161" s="175"/>
      <c r="AT161" s="171" t="s">
        <v>195</v>
      </c>
      <c r="AU161" s="171" t="s">
        <v>81</v>
      </c>
      <c r="AV161" s="171" t="s">
        <v>81</v>
      </c>
      <c r="AW161" s="171" t="s">
        <v>154</v>
      </c>
      <c r="AX161" s="171" t="s">
        <v>72</v>
      </c>
      <c r="AY161" s="171" t="s">
        <v>183</v>
      </c>
    </row>
    <row r="162" s="12" customFormat="true" ht="15.75" hidden="false" customHeight="true" outlineLevel="0" collapsed="false">
      <c r="B162" s="170"/>
      <c r="D162" s="165" t="s">
        <v>195</v>
      </c>
      <c r="E162" s="171"/>
      <c r="F162" s="172" t="s">
        <v>881</v>
      </c>
      <c r="H162" s="173" t="n">
        <v>33.561</v>
      </c>
      <c r="L162" s="170"/>
      <c r="M162" s="174"/>
      <c r="T162" s="175"/>
      <c r="AT162" s="171" t="s">
        <v>195</v>
      </c>
      <c r="AU162" s="171" t="s">
        <v>81</v>
      </c>
      <c r="AV162" s="171" t="s">
        <v>81</v>
      </c>
      <c r="AW162" s="171" t="s">
        <v>154</v>
      </c>
      <c r="AX162" s="171" t="s">
        <v>72</v>
      </c>
      <c r="AY162" s="171" t="s">
        <v>183</v>
      </c>
    </row>
    <row r="163" s="12" customFormat="true" ht="15.75" hidden="false" customHeight="true" outlineLevel="0" collapsed="false">
      <c r="B163" s="170"/>
      <c r="D163" s="165" t="s">
        <v>195</v>
      </c>
      <c r="E163" s="171"/>
      <c r="F163" s="172" t="s">
        <v>882</v>
      </c>
      <c r="H163" s="173" t="n">
        <v>-0.96</v>
      </c>
      <c r="L163" s="170"/>
      <c r="M163" s="174"/>
      <c r="T163" s="175"/>
      <c r="AT163" s="171" t="s">
        <v>195</v>
      </c>
      <c r="AU163" s="171" t="s">
        <v>81</v>
      </c>
      <c r="AV163" s="171" t="s">
        <v>81</v>
      </c>
      <c r="AW163" s="171" t="s">
        <v>154</v>
      </c>
      <c r="AX163" s="171" t="s">
        <v>72</v>
      </c>
      <c r="AY163" s="171" t="s">
        <v>183</v>
      </c>
    </row>
    <row r="164" s="12" customFormat="true" ht="15.75" hidden="false" customHeight="true" outlineLevel="0" collapsed="false">
      <c r="B164" s="170"/>
      <c r="D164" s="165" t="s">
        <v>195</v>
      </c>
      <c r="E164" s="171"/>
      <c r="F164" s="172" t="s">
        <v>883</v>
      </c>
      <c r="H164" s="173" t="n">
        <v>-0.32</v>
      </c>
      <c r="L164" s="170"/>
      <c r="M164" s="174"/>
      <c r="T164" s="175"/>
      <c r="AT164" s="171" t="s">
        <v>195</v>
      </c>
      <c r="AU164" s="171" t="s">
        <v>81</v>
      </c>
      <c r="AV164" s="171" t="s">
        <v>81</v>
      </c>
      <c r="AW164" s="171" t="s">
        <v>154</v>
      </c>
      <c r="AX164" s="171" t="s">
        <v>72</v>
      </c>
      <c r="AY164" s="171" t="s">
        <v>183</v>
      </c>
    </row>
    <row r="165" s="12" customFormat="true" ht="15.75" hidden="false" customHeight="true" outlineLevel="0" collapsed="false">
      <c r="B165" s="164"/>
      <c r="D165" s="165" t="s">
        <v>195</v>
      </c>
      <c r="E165" s="166"/>
      <c r="F165" s="167" t="s">
        <v>315</v>
      </c>
      <c r="H165" s="166"/>
      <c r="L165" s="164"/>
      <c r="M165" s="168"/>
      <c r="T165" s="169"/>
      <c r="AT165" s="166" t="s">
        <v>195</v>
      </c>
      <c r="AU165" s="166" t="s">
        <v>81</v>
      </c>
      <c r="AV165" s="166" t="s">
        <v>18</v>
      </c>
      <c r="AW165" s="166" t="s">
        <v>154</v>
      </c>
      <c r="AX165" s="166" t="s">
        <v>72</v>
      </c>
      <c r="AY165" s="166" t="s">
        <v>183</v>
      </c>
    </row>
    <row r="166" s="12" customFormat="true" ht="15.75" hidden="false" customHeight="true" outlineLevel="0" collapsed="false">
      <c r="B166" s="170"/>
      <c r="D166" s="165" t="s">
        <v>195</v>
      </c>
      <c r="E166" s="171"/>
      <c r="F166" s="172" t="s">
        <v>884</v>
      </c>
      <c r="H166" s="173" t="n">
        <v>77.696</v>
      </c>
      <c r="L166" s="170"/>
      <c r="M166" s="174"/>
      <c r="T166" s="175"/>
      <c r="AT166" s="171" t="s">
        <v>195</v>
      </c>
      <c r="AU166" s="171" t="s">
        <v>81</v>
      </c>
      <c r="AV166" s="171" t="s">
        <v>81</v>
      </c>
      <c r="AW166" s="171" t="s">
        <v>154</v>
      </c>
      <c r="AX166" s="171" t="s">
        <v>72</v>
      </c>
      <c r="AY166" s="171" t="s">
        <v>183</v>
      </c>
    </row>
    <row r="167" s="12" customFormat="true" ht="15.75" hidden="false" customHeight="true" outlineLevel="0" collapsed="false">
      <c r="B167" s="170"/>
      <c r="D167" s="165" t="s">
        <v>195</v>
      </c>
      <c r="E167" s="171"/>
      <c r="F167" s="172" t="s">
        <v>885</v>
      </c>
      <c r="H167" s="173" t="n">
        <v>24.288</v>
      </c>
      <c r="L167" s="170"/>
      <c r="M167" s="174"/>
      <c r="T167" s="175"/>
      <c r="AT167" s="171" t="s">
        <v>195</v>
      </c>
      <c r="AU167" s="171" t="s">
        <v>81</v>
      </c>
      <c r="AV167" s="171" t="s">
        <v>81</v>
      </c>
      <c r="AW167" s="171" t="s">
        <v>154</v>
      </c>
      <c r="AX167" s="171" t="s">
        <v>72</v>
      </c>
      <c r="AY167" s="171" t="s">
        <v>183</v>
      </c>
    </row>
    <row r="168" s="12" customFormat="true" ht="15.75" hidden="false" customHeight="true" outlineLevel="0" collapsed="false">
      <c r="B168" s="170"/>
      <c r="D168" s="165" t="s">
        <v>195</v>
      </c>
      <c r="E168" s="171"/>
      <c r="F168" s="172" t="s">
        <v>886</v>
      </c>
      <c r="H168" s="173" t="n">
        <v>-0.768</v>
      </c>
      <c r="L168" s="170"/>
      <c r="M168" s="174"/>
      <c r="T168" s="175"/>
      <c r="AT168" s="171" t="s">
        <v>195</v>
      </c>
      <c r="AU168" s="171" t="s">
        <v>81</v>
      </c>
      <c r="AV168" s="171" t="s">
        <v>81</v>
      </c>
      <c r="AW168" s="171" t="s">
        <v>154</v>
      </c>
      <c r="AX168" s="171" t="s">
        <v>72</v>
      </c>
      <c r="AY168" s="171" t="s">
        <v>183</v>
      </c>
    </row>
    <row r="169" s="12" customFormat="true" ht="15.75" hidden="false" customHeight="true" outlineLevel="0" collapsed="false">
      <c r="B169" s="170"/>
      <c r="D169" s="165" t="s">
        <v>195</v>
      </c>
      <c r="E169" s="171"/>
      <c r="F169" s="172" t="s">
        <v>887</v>
      </c>
      <c r="H169" s="173" t="n">
        <v>-1.92</v>
      </c>
      <c r="L169" s="170"/>
      <c r="M169" s="174"/>
      <c r="T169" s="175"/>
      <c r="AT169" s="171" t="s">
        <v>195</v>
      </c>
      <c r="AU169" s="171" t="s">
        <v>81</v>
      </c>
      <c r="AV169" s="171" t="s">
        <v>81</v>
      </c>
      <c r="AW169" s="171" t="s">
        <v>154</v>
      </c>
      <c r="AX169" s="171" t="s">
        <v>72</v>
      </c>
      <c r="AY169" s="171" t="s">
        <v>183</v>
      </c>
    </row>
    <row r="170" s="12" customFormat="true" ht="15.75" hidden="false" customHeight="true" outlineLevel="0" collapsed="false">
      <c r="B170" s="170"/>
      <c r="D170" s="165" t="s">
        <v>195</v>
      </c>
      <c r="E170" s="171"/>
      <c r="F170" s="172" t="s">
        <v>888</v>
      </c>
      <c r="H170" s="173" t="n">
        <v>94.18</v>
      </c>
      <c r="L170" s="170"/>
      <c r="M170" s="174"/>
      <c r="T170" s="175"/>
      <c r="AT170" s="171" t="s">
        <v>195</v>
      </c>
      <c r="AU170" s="171" t="s">
        <v>81</v>
      </c>
      <c r="AV170" s="171" t="s">
        <v>81</v>
      </c>
      <c r="AW170" s="171" t="s">
        <v>154</v>
      </c>
      <c r="AX170" s="171" t="s">
        <v>72</v>
      </c>
      <c r="AY170" s="171" t="s">
        <v>183</v>
      </c>
    </row>
    <row r="171" s="12" customFormat="true" ht="15.75" hidden="false" customHeight="true" outlineLevel="0" collapsed="false">
      <c r="B171" s="170"/>
      <c r="D171" s="165" t="s">
        <v>195</v>
      </c>
      <c r="E171" s="171"/>
      <c r="F171" s="172" t="s">
        <v>879</v>
      </c>
      <c r="H171" s="173" t="n">
        <v>-1.92</v>
      </c>
      <c r="L171" s="170"/>
      <c r="M171" s="174"/>
      <c r="T171" s="175"/>
      <c r="AT171" s="171" t="s">
        <v>195</v>
      </c>
      <c r="AU171" s="171" t="s">
        <v>81</v>
      </c>
      <c r="AV171" s="171" t="s">
        <v>81</v>
      </c>
      <c r="AW171" s="171" t="s">
        <v>154</v>
      </c>
      <c r="AX171" s="171" t="s">
        <v>72</v>
      </c>
      <c r="AY171" s="171" t="s">
        <v>183</v>
      </c>
    </row>
    <row r="172" s="12" customFormat="true" ht="15.75" hidden="false" customHeight="true" outlineLevel="0" collapsed="false">
      <c r="B172" s="170"/>
      <c r="D172" s="165" t="s">
        <v>195</v>
      </c>
      <c r="E172" s="171"/>
      <c r="F172" s="172" t="s">
        <v>889</v>
      </c>
      <c r="H172" s="173" t="n">
        <v>-1.92</v>
      </c>
      <c r="L172" s="170"/>
      <c r="M172" s="174"/>
      <c r="T172" s="175"/>
      <c r="AT172" s="171" t="s">
        <v>195</v>
      </c>
      <c r="AU172" s="171" t="s">
        <v>81</v>
      </c>
      <c r="AV172" s="171" t="s">
        <v>81</v>
      </c>
      <c r="AW172" s="171" t="s">
        <v>154</v>
      </c>
      <c r="AX172" s="171" t="s">
        <v>72</v>
      </c>
      <c r="AY172" s="171" t="s">
        <v>183</v>
      </c>
    </row>
    <row r="173" s="12" customFormat="true" ht="15.75" hidden="false" customHeight="true" outlineLevel="0" collapsed="false">
      <c r="B173" s="170"/>
      <c r="D173" s="165" t="s">
        <v>195</v>
      </c>
      <c r="E173" s="171"/>
      <c r="F173" s="172" t="s">
        <v>890</v>
      </c>
      <c r="H173" s="173" t="n">
        <v>21.142</v>
      </c>
      <c r="L173" s="170"/>
      <c r="M173" s="174"/>
      <c r="T173" s="175"/>
      <c r="AT173" s="171" t="s">
        <v>195</v>
      </c>
      <c r="AU173" s="171" t="s">
        <v>81</v>
      </c>
      <c r="AV173" s="171" t="s">
        <v>81</v>
      </c>
      <c r="AW173" s="171" t="s">
        <v>154</v>
      </c>
      <c r="AX173" s="171" t="s">
        <v>72</v>
      </c>
      <c r="AY173" s="171" t="s">
        <v>183</v>
      </c>
    </row>
    <row r="174" s="12" customFormat="true" ht="15.75" hidden="false" customHeight="true" outlineLevel="0" collapsed="false">
      <c r="B174" s="176"/>
      <c r="D174" s="165" t="s">
        <v>195</v>
      </c>
      <c r="E174" s="177" t="s">
        <v>784</v>
      </c>
      <c r="F174" s="178" t="s">
        <v>202</v>
      </c>
      <c r="H174" s="179" t="n">
        <v>309.357</v>
      </c>
      <c r="L174" s="176"/>
      <c r="M174" s="180"/>
      <c r="T174" s="181"/>
      <c r="AT174" s="177" t="s">
        <v>195</v>
      </c>
      <c r="AU174" s="177" t="s">
        <v>81</v>
      </c>
      <c r="AV174" s="177" t="s">
        <v>203</v>
      </c>
      <c r="AW174" s="177" t="s">
        <v>154</v>
      </c>
      <c r="AX174" s="177" t="s">
        <v>72</v>
      </c>
      <c r="AY174" s="177" t="s">
        <v>183</v>
      </c>
    </row>
    <row r="175" s="12" customFormat="true" ht="15.75" hidden="false" customHeight="true" outlineLevel="0" collapsed="false">
      <c r="B175" s="182"/>
      <c r="D175" s="165" t="s">
        <v>195</v>
      </c>
      <c r="E175" s="183"/>
      <c r="F175" s="184" t="s">
        <v>204</v>
      </c>
      <c r="H175" s="185" t="n">
        <v>309.357</v>
      </c>
      <c r="L175" s="182"/>
      <c r="M175" s="186"/>
      <c r="T175" s="187"/>
      <c r="AT175" s="183" t="s">
        <v>195</v>
      </c>
      <c r="AU175" s="183" t="s">
        <v>81</v>
      </c>
      <c r="AV175" s="183" t="s">
        <v>191</v>
      </c>
      <c r="AW175" s="183" t="s">
        <v>154</v>
      </c>
      <c r="AX175" s="183" t="s">
        <v>18</v>
      </c>
      <c r="AY175" s="183" t="s">
        <v>183</v>
      </c>
    </row>
    <row r="176" s="12" customFormat="true" ht="15.75" hidden="false" customHeight="true" outlineLevel="0" collapsed="false">
      <c r="B176" s="33"/>
      <c r="C176" s="149" t="s">
        <v>303</v>
      </c>
      <c r="D176" s="149" t="s">
        <v>186</v>
      </c>
      <c r="E176" s="150" t="s">
        <v>891</v>
      </c>
      <c r="F176" s="151" t="s">
        <v>892</v>
      </c>
      <c r="G176" s="152" t="s">
        <v>809</v>
      </c>
      <c r="H176" s="153" t="n">
        <v>0.36</v>
      </c>
      <c r="I176" s="154"/>
      <c r="J176" s="155" t="n">
        <f aca="false">ROUND($I$176*$H$176,2)</f>
        <v>0</v>
      </c>
      <c r="K176" s="151" t="s">
        <v>190</v>
      </c>
      <c r="L176" s="33"/>
      <c r="M176" s="156"/>
      <c r="N176" s="157" t="s">
        <v>43</v>
      </c>
      <c r="P176" s="158" t="n">
        <f aca="false">$O$176*$H$176</f>
        <v>0</v>
      </c>
      <c r="Q176" s="158" t="n">
        <v>2.25634</v>
      </c>
      <c r="R176" s="158" t="n">
        <f aca="false">$Q$176*$H$176</f>
        <v>0.8122824</v>
      </c>
      <c r="S176" s="158" t="n">
        <v>0</v>
      </c>
      <c r="T176" s="159" t="n">
        <f aca="false">$S$176*$H$176</f>
        <v>0</v>
      </c>
      <c r="AR176" s="105" t="s">
        <v>191</v>
      </c>
      <c r="AT176" s="105" t="s">
        <v>186</v>
      </c>
      <c r="AU176" s="105" t="s">
        <v>81</v>
      </c>
      <c r="AY176" s="12" t="s">
        <v>183</v>
      </c>
      <c r="BE176" s="160" t="n">
        <f aca="false">IF($N$176="základní",$J$176,0)</f>
        <v>0</v>
      </c>
      <c r="BF176" s="160" t="n">
        <f aca="false">IF($N$176="snížená",$J$176,0)</f>
        <v>0</v>
      </c>
      <c r="BG176" s="160" t="n">
        <f aca="false">IF($N$176="zákl. přenesená",$J$176,0)</f>
        <v>0</v>
      </c>
      <c r="BH176" s="160" t="n">
        <f aca="false">IF($N$176="sníž. přenesená",$J$176,0)</f>
        <v>0</v>
      </c>
      <c r="BI176" s="160" t="n">
        <f aca="false">IF($N$176="nulová",$J$176,0)</f>
        <v>0</v>
      </c>
      <c r="BJ176" s="105" t="s">
        <v>18</v>
      </c>
      <c r="BK176" s="160" t="n">
        <f aca="false">ROUND($I$176*$H$176,2)</f>
        <v>0</v>
      </c>
      <c r="BL176" s="105" t="s">
        <v>191</v>
      </c>
      <c r="BM176" s="105" t="s">
        <v>893</v>
      </c>
    </row>
    <row r="177" s="12" customFormat="true" ht="27" hidden="false" customHeight="true" outlineLevel="0" collapsed="false">
      <c r="B177" s="33"/>
      <c r="D177" s="161" t="s">
        <v>193</v>
      </c>
      <c r="F177" s="162" t="s">
        <v>894</v>
      </c>
      <c r="L177" s="33"/>
      <c r="M177" s="163"/>
      <c r="T177" s="66"/>
      <c r="AT177" s="12" t="s">
        <v>193</v>
      </c>
      <c r="AU177" s="12" t="s">
        <v>81</v>
      </c>
    </row>
    <row r="178" s="12" customFormat="true" ht="15.75" hidden="false" customHeight="true" outlineLevel="0" collapsed="false">
      <c r="B178" s="170"/>
      <c r="D178" s="165" t="s">
        <v>195</v>
      </c>
      <c r="E178" s="171"/>
      <c r="F178" s="172" t="s">
        <v>895</v>
      </c>
      <c r="H178" s="173" t="n">
        <v>0.36</v>
      </c>
      <c r="L178" s="170"/>
      <c r="M178" s="174"/>
      <c r="T178" s="175"/>
      <c r="AT178" s="171" t="s">
        <v>195</v>
      </c>
      <c r="AU178" s="171" t="s">
        <v>81</v>
      </c>
      <c r="AV178" s="171" t="s">
        <v>81</v>
      </c>
      <c r="AW178" s="171" t="s">
        <v>154</v>
      </c>
      <c r="AX178" s="171" t="s">
        <v>72</v>
      </c>
      <c r="AY178" s="171" t="s">
        <v>183</v>
      </c>
    </row>
    <row r="179" s="12" customFormat="true" ht="15.75" hidden="false" customHeight="true" outlineLevel="0" collapsed="false">
      <c r="B179" s="182"/>
      <c r="D179" s="165" t="s">
        <v>195</v>
      </c>
      <c r="E179" s="183"/>
      <c r="F179" s="184" t="s">
        <v>204</v>
      </c>
      <c r="H179" s="185" t="n">
        <v>0.36</v>
      </c>
      <c r="L179" s="182"/>
      <c r="M179" s="186"/>
      <c r="T179" s="187"/>
      <c r="AT179" s="183" t="s">
        <v>195</v>
      </c>
      <c r="AU179" s="183" t="s">
        <v>81</v>
      </c>
      <c r="AV179" s="183" t="s">
        <v>191</v>
      </c>
      <c r="AW179" s="183" t="s">
        <v>154</v>
      </c>
      <c r="AX179" s="183" t="s">
        <v>18</v>
      </c>
      <c r="AY179" s="183" t="s">
        <v>183</v>
      </c>
    </row>
    <row r="180" s="12" customFormat="true" ht="15.75" hidden="false" customHeight="true" outlineLevel="0" collapsed="false">
      <c r="B180" s="33"/>
      <c r="C180" s="149" t="s">
        <v>338</v>
      </c>
      <c r="D180" s="149" t="s">
        <v>186</v>
      </c>
      <c r="E180" s="150" t="s">
        <v>896</v>
      </c>
      <c r="F180" s="151" t="s">
        <v>897</v>
      </c>
      <c r="G180" s="152" t="s">
        <v>189</v>
      </c>
      <c r="H180" s="153" t="n">
        <v>136.02</v>
      </c>
      <c r="I180" s="154"/>
      <c r="J180" s="155" t="n">
        <f aca="false">ROUND($I$180*$H$180,2)</f>
        <v>0</v>
      </c>
      <c r="K180" s="151" t="s">
        <v>190</v>
      </c>
      <c r="L180" s="33"/>
      <c r="M180" s="156"/>
      <c r="N180" s="157" t="s">
        <v>43</v>
      </c>
      <c r="P180" s="158" t="n">
        <f aca="false">$O$180*$H$180</f>
        <v>0</v>
      </c>
      <c r="Q180" s="158" t="n">
        <v>0.0408</v>
      </c>
      <c r="R180" s="158" t="n">
        <f aca="false">$Q$180*$H$180</f>
        <v>5.549616</v>
      </c>
      <c r="S180" s="158" t="n">
        <v>0</v>
      </c>
      <c r="T180" s="159" t="n">
        <f aca="false">$S$180*$H$180</f>
        <v>0</v>
      </c>
      <c r="AR180" s="105" t="s">
        <v>191</v>
      </c>
      <c r="AT180" s="105" t="s">
        <v>186</v>
      </c>
      <c r="AU180" s="105" t="s">
        <v>81</v>
      </c>
      <c r="AY180" s="12" t="s">
        <v>183</v>
      </c>
      <c r="BE180" s="160" t="n">
        <f aca="false">IF($N$180="základní",$J$180,0)</f>
        <v>0</v>
      </c>
      <c r="BF180" s="160" t="n">
        <f aca="false">IF($N$180="snížená",$J$180,0)</f>
        <v>0</v>
      </c>
      <c r="BG180" s="160" t="n">
        <f aca="false">IF($N$180="zákl. přenesená",$J$180,0)</f>
        <v>0</v>
      </c>
      <c r="BH180" s="160" t="n">
        <f aca="false">IF($N$180="sníž. přenesená",$J$180,0)</f>
        <v>0</v>
      </c>
      <c r="BI180" s="160" t="n">
        <f aca="false">IF($N$180="nulová",$J$180,0)</f>
        <v>0</v>
      </c>
      <c r="BJ180" s="105" t="s">
        <v>18</v>
      </c>
      <c r="BK180" s="160" t="n">
        <f aca="false">ROUND($I$180*$H$180,2)</f>
        <v>0</v>
      </c>
      <c r="BL180" s="105" t="s">
        <v>191</v>
      </c>
      <c r="BM180" s="105" t="s">
        <v>898</v>
      </c>
    </row>
    <row r="181" s="12" customFormat="true" ht="16.5" hidden="false" customHeight="true" outlineLevel="0" collapsed="false">
      <c r="B181" s="33"/>
      <c r="D181" s="161" t="s">
        <v>193</v>
      </c>
      <c r="F181" s="162" t="s">
        <v>899</v>
      </c>
      <c r="L181" s="33"/>
      <c r="M181" s="163"/>
      <c r="T181" s="66"/>
      <c r="AT181" s="12" t="s">
        <v>193</v>
      </c>
      <c r="AU181" s="12" t="s">
        <v>81</v>
      </c>
    </row>
    <row r="182" s="12" customFormat="true" ht="15.75" hidden="false" customHeight="true" outlineLevel="0" collapsed="false">
      <c r="B182" s="170"/>
      <c r="D182" s="165" t="s">
        <v>195</v>
      </c>
      <c r="E182" s="171"/>
      <c r="F182" s="172" t="s">
        <v>840</v>
      </c>
      <c r="H182" s="173" t="n">
        <v>136.02</v>
      </c>
      <c r="L182" s="170"/>
      <c r="M182" s="174"/>
      <c r="T182" s="175"/>
      <c r="AT182" s="171" t="s">
        <v>195</v>
      </c>
      <c r="AU182" s="171" t="s">
        <v>81</v>
      </c>
      <c r="AV182" s="171" t="s">
        <v>81</v>
      </c>
      <c r="AW182" s="171" t="s">
        <v>154</v>
      </c>
      <c r="AX182" s="171" t="s">
        <v>72</v>
      </c>
      <c r="AY182" s="171" t="s">
        <v>183</v>
      </c>
    </row>
    <row r="183" s="12" customFormat="true" ht="15.75" hidden="false" customHeight="true" outlineLevel="0" collapsed="false">
      <c r="B183" s="182"/>
      <c r="D183" s="165" t="s">
        <v>195</v>
      </c>
      <c r="E183" s="183"/>
      <c r="F183" s="184" t="s">
        <v>204</v>
      </c>
      <c r="H183" s="185" t="n">
        <v>136.02</v>
      </c>
      <c r="L183" s="182"/>
      <c r="M183" s="186"/>
      <c r="T183" s="187"/>
      <c r="AT183" s="183" t="s">
        <v>195</v>
      </c>
      <c r="AU183" s="183" t="s">
        <v>81</v>
      </c>
      <c r="AV183" s="183" t="s">
        <v>191</v>
      </c>
      <c r="AW183" s="183" t="s">
        <v>154</v>
      </c>
      <c r="AX183" s="183" t="s">
        <v>18</v>
      </c>
      <c r="AY183" s="183" t="s">
        <v>183</v>
      </c>
    </row>
    <row r="184" s="138" customFormat="true" ht="30.75" hidden="false" customHeight="true" outlineLevel="0" collapsed="false">
      <c r="B184" s="139"/>
      <c r="D184" s="140" t="s">
        <v>71</v>
      </c>
      <c r="E184" s="147" t="s">
        <v>248</v>
      </c>
      <c r="F184" s="147" t="s">
        <v>536</v>
      </c>
      <c r="J184" s="148" t="n">
        <f aca="false">$BK$184</f>
        <v>0</v>
      </c>
      <c r="L184" s="139"/>
      <c r="M184" s="143"/>
      <c r="P184" s="144" t="n">
        <f aca="false">SUM($P$185:$P$277)</f>
        <v>0</v>
      </c>
      <c r="R184" s="144" t="n">
        <f aca="false">SUM($R$185:$R$277)</f>
        <v>0.0231234</v>
      </c>
      <c r="T184" s="145" t="n">
        <f aca="false">SUM($T$185:$T$277)</f>
        <v>48.465515</v>
      </c>
      <c r="AR184" s="140" t="s">
        <v>18</v>
      </c>
      <c r="AT184" s="140" t="s">
        <v>71</v>
      </c>
      <c r="AU184" s="140" t="s">
        <v>18</v>
      </c>
      <c r="AY184" s="140" t="s">
        <v>183</v>
      </c>
      <c r="BK184" s="146" t="n">
        <f aca="false">SUM($BK$185:$BK$277)</f>
        <v>0</v>
      </c>
    </row>
    <row r="185" s="12" customFormat="true" ht="15.75" hidden="false" customHeight="true" outlineLevel="0" collapsed="false">
      <c r="B185" s="33"/>
      <c r="C185" s="149" t="s">
        <v>10</v>
      </c>
      <c r="D185" s="149" t="s">
        <v>186</v>
      </c>
      <c r="E185" s="150" t="s">
        <v>900</v>
      </c>
      <c r="F185" s="151" t="s">
        <v>901</v>
      </c>
      <c r="G185" s="152" t="s">
        <v>189</v>
      </c>
      <c r="H185" s="153" t="n">
        <v>136.02</v>
      </c>
      <c r="I185" s="154"/>
      <c r="J185" s="155" t="n">
        <f aca="false">ROUND($I$185*$H$185,2)</f>
        <v>0</v>
      </c>
      <c r="K185" s="151" t="s">
        <v>190</v>
      </c>
      <c r="L185" s="33"/>
      <c r="M185" s="156"/>
      <c r="N185" s="157" t="s">
        <v>43</v>
      </c>
      <c r="P185" s="158" t="n">
        <f aca="false">$O$185*$H$185</f>
        <v>0</v>
      </c>
      <c r="Q185" s="158" t="n">
        <v>0.00013</v>
      </c>
      <c r="R185" s="158" t="n">
        <f aca="false">$Q$185*$H$185</f>
        <v>0.0176826</v>
      </c>
      <c r="S185" s="158" t="n">
        <v>0</v>
      </c>
      <c r="T185" s="159" t="n">
        <f aca="false">$S$185*$H$185</f>
        <v>0</v>
      </c>
      <c r="AR185" s="105" t="s">
        <v>191</v>
      </c>
      <c r="AT185" s="105" t="s">
        <v>186</v>
      </c>
      <c r="AU185" s="105" t="s">
        <v>81</v>
      </c>
      <c r="AY185" s="12" t="s">
        <v>183</v>
      </c>
      <c r="BE185" s="160" t="n">
        <f aca="false">IF($N$185="základní",$J$185,0)</f>
        <v>0</v>
      </c>
      <c r="BF185" s="160" t="n">
        <f aca="false">IF($N$185="snížená",$J$185,0)</f>
        <v>0</v>
      </c>
      <c r="BG185" s="160" t="n">
        <f aca="false">IF($N$185="zákl. přenesená",$J$185,0)</f>
        <v>0</v>
      </c>
      <c r="BH185" s="160" t="n">
        <f aca="false">IF($N$185="sníž. přenesená",$J$185,0)</f>
        <v>0</v>
      </c>
      <c r="BI185" s="160" t="n">
        <f aca="false">IF($N$185="nulová",$J$185,0)</f>
        <v>0</v>
      </c>
      <c r="BJ185" s="105" t="s">
        <v>18</v>
      </c>
      <c r="BK185" s="160" t="n">
        <f aca="false">ROUND($I$185*$H$185,2)</f>
        <v>0</v>
      </c>
      <c r="BL185" s="105" t="s">
        <v>191</v>
      </c>
      <c r="BM185" s="105" t="s">
        <v>902</v>
      </c>
    </row>
    <row r="186" s="12" customFormat="true" ht="16.5" hidden="false" customHeight="true" outlineLevel="0" collapsed="false">
      <c r="B186" s="33"/>
      <c r="D186" s="161" t="s">
        <v>193</v>
      </c>
      <c r="F186" s="162" t="s">
        <v>903</v>
      </c>
      <c r="L186" s="33"/>
      <c r="M186" s="163"/>
      <c r="T186" s="66"/>
      <c r="AT186" s="12" t="s">
        <v>193</v>
      </c>
      <c r="AU186" s="12" t="s">
        <v>81</v>
      </c>
    </row>
    <row r="187" s="12" customFormat="true" ht="15.75" hidden="false" customHeight="true" outlineLevel="0" collapsed="false">
      <c r="B187" s="170"/>
      <c r="D187" s="165" t="s">
        <v>195</v>
      </c>
      <c r="E187" s="171"/>
      <c r="F187" s="172" t="s">
        <v>840</v>
      </c>
      <c r="H187" s="173" t="n">
        <v>136.02</v>
      </c>
      <c r="L187" s="170"/>
      <c r="M187" s="174"/>
      <c r="T187" s="175"/>
      <c r="AT187" s="171" t="s">
        <v>195</v>
      </c>
      <c r="AU187" s="171" t="s">
        <v>81</v>
      </c>
      <c r="AV187" s="171" t="s">
        <v>81</v>
      </c>
      <c r="AW187" s="171" t="s">
        <v>154</v>
      </c>
      <c r="AX187" s="171" t="s">
        <v>72</v>
      </c>
      <c r="AY187" s="171" t="s">
        <v>183</v>
      </c>
    </row>
    <row r="188" s="12" customFormat="true" ht="15.75" hidden="false" customHeight="true" outlineLevel="0" collapsed="false">
      <c r="B188" s="182"/>
      <c r="D188" s="165" t="s">
        <v>195</v>
      </c>
      <c r="E188" s="183"/>
      <c r="F188" s="184" t="s">
        <v>204</v>
      </c>
      <c r="H188" s="185" t="n">
        <v>136.02</v>
      </c>
      <c r="L188" s="182"/>
      <c r="M188" s="186"/>
      <c r="T188" s="187"/>
      <c r="AT188" s="183" t="s">
        <v>195</v>
      </c>
      <c r="AU188" s="183" t="s">
        <v>81</v>
      </c>
      <c r="AV188" s="183" t="s">
        <v>191</v>
      </c>
      <c r="AW188" s="183" t="s">
        <v>154</v>
      </c>
      <c r="AX188" s="183" t="s">
        <v>18</v>
      </c>
      <c r="AY188" s="183" t="s">
        <v>183</v>
      </c>
    </row>
    <row r="189" s="12" customFormat="true" ht="15.75" hidden="false" customHeight="true" outlineLevel="0" collapsed="false">
      <c r="B189" s="33"/>
      <c r="C189" s="149" t="s">
        <v>350</v>
      </c>
      <c r="D189" s="149" t="s">
        <v>186</v>
      </c>
      <c r="E189" s="150" t="s">
        <v>904</v>
      </c>
      <c r="F189" s="151" t="s">
        <v>905</v>
      </c>
      <c r="G189" s="152" t="s">
        <v>189</v>
      </c>
      <c r="H189" s="153" t="n">
        <v>136.02</v>
      </c>
      <c r="I189" s="154"/>
      <c r="J189" s="155" t="n">
        <f aca="false">ROUND($I$189*$H$189,2)</f>
        <v>0</v>
      </c>
      <c r="K189" s="151" t="s">
        <v>190</v>
      </c>
      <c r="L189" s="33"/>
      <c r="M189" s="156"/>
      <c r="N189" s="157" t="s">
        <v>43</v>
      </c>
      <c r="P189" s="158" t="n">
        <f aca="false">$O$189*$H$189</f>
        <v>0</v>
      </c>
      <c r="Q189" s="158" t="n">
        <v>4E-005</v>
      </c>
      <c r="R189" s="158" t="n">
        <f aca="false">$Q$189*$H$189</f>
        <v>0.0054408</v>
      </c>
      <c r="S189" s="158" t="n">
        <v>0</v>
      </c>
      <c r="T189" s="159" t="n">
        <f aca="false">$S$189*$H$189</f>
        <v>0</v>
      </c>
      <c r="AR189" s="105" t="s">
        <v>191</v>
      </c>
      <c r="AT189" s="105" t="s">
        <v>186</v>
      </c>
      <c r="AU189" s="105" t="s">
        <v>81</v>
      </c>
      <c r="AY189" s="12" t="s">
        <v>183</v>
      </c>
      <c r="BE189" s="160" t="n">
        <f aca="false">IF($N$189="základní",$J$189,0)</f>
        <v>0</v>
      </c>
      <c r="BF189" s="160" t="n">
        <f aca="false">IF($N$189="snížená",$J$189,0)</f>
        <v>0</v>
      </c>
      <c r="BG189" s="160" t="n">
        <f aca="false">IF($N$189="zákl. přenesená",$J$189,0)</f>
        <v>0</v>
      </c>
      <c r="BH189" s="160" t="n">
        <f aca="false">IF($N$189="sníž. přenesená",$J$189,0)</f>
        <v>0</v>
      </c>
      <c r="BI189" s="160" t="n">
        <f aca="false">IF($N$189="nulová",$J$189,0)</f>
        <v>0</v>
      </c>
      <c r="BJ189" s="105" t="s">
        <v>18</v>
      </c>
      <c r="BK189" s="160" t="n">
        <f aca="false">ROUND($I$189*$H$189,2)</f>
        <v>0</v>
      </c>
      <c r="BL189" s="105" t="s">
        <v>191</v>
      </c>
      <c r="BM189" s="105" t="s">
        <v>906</v>
      </c>
    </row>
    <row r="190" s="12" customFormat="true" ht="38.25" hidden="false" customHeight="true" outlineLevel="0" collapsed="false">
      <c r="B190" s="33"/>
      <c r="D190" s="161" t="s">
        <v>193</v>
      </c>
      <c r="F190" s="162" t="s">
        <v>907</v>
      </c>
      <c r="L190" s="33"/>
      <c r="M190" s="163"/>
      <c r="T190" s="66"/>
      <c r="AT190" s="12" t="s">
        <v>193</v>
      </c>
      <c r="AU190" s="12" t="s">
        <v>81</v>
      </c>
    </row>
    <row r="191" s="12" customFormat="true" ht="15.75" hidden="false" customHeight="true" outlineLevel="0" collapsed="false">
      <c r="B191" s="164"/>
      <c r="D191" s="165" t="s">
        <v>195</v>
      </c>
      <c r="E191" s="166"/>
      <c r="F191" s="167" t="s">
        <v>310</v>
      </c>
      <c r="H191" s="166"/>
      <c r="L191" s="164"/>
      <c r="M191" s="168"/>
      <c r="T191" s="169"/>
      <c r="AT191" s="166" t="s">
        <v>195</v>
      </c>
      <c r="AU191" s="166" t="s">
        <v>81</v>
      </c>
      <c r="AV191" s="166" t="s">
        <v>18</v>
      </c>
      <c r="AW191" s="166" t="s">
        <v>154</v>
      </c>
      <c r="AX191" s="166" t="s">
        <v>72</v>
      </c>
      <c r="AY191" s="166" t="s">
        <v>183</v>
      </c>
    </row>
    <row r="192" s="12" customFormat="true" ht="15.75" hidden="false" customHeight="true" outlineLevel="0" collapsed="false">
      <c r="B192" s="170"/>
      <c r="D192" s="165" t="s">
        <v>195</v>
      </c>
      <c r="E192" s="171"/>
      <c r="F192" s="172" t="s">
        <v>908</v>
      </c>
      <c r="H192" s="173" t="n">
        <v>25.39</v>
      </c>
      <c r="L192" s="170"/>
      <c r="M192" s="174"/>
      <c r="T192" s="175"/>
      <c r="AT192" s="171" t="s">
        <v>195</v>
      </c>
      <c r="AU192" s="171" t="s">
        <v>81</v>
      </c>
      <c r="AV192" s="171" t="s">
        <v>81</v>
      </c>
      <c r="AW192" s="171" t="s">
        <v>154</v>
      </c>
      <c r="AX192" s="171" t="s">
        <v>72</v>
      </c>
      <c r="AY192" s="171" t="s">
        <v>183</v>
      </c>
    </row>
    <row r="193" s="12" customFormat="true" ht="15.75" hidden="false" customHeight="true" outlineLevel="0" collapsed="false">
      <c r="B193" s="164"/>
      <c r="D193" s="165" t="s">
        <v>195</v>
      </c>
      <c r="E193" s="166"/>
      <c r="F193" s="167" t="s">
        <v>315</v>
      </c>
      <c r="H193" s="166"/>
      <c r="L193" s="164"/>
      <c r="M193" s="168"/>
      <c r="T193" s="169"/>
      <c r="AT193" s="166" t="s">
        <v>195</v>
      </c>
      <c r="AU193" s="166" t="s">
        <v>81</v>
      </c>
      <c r="AV193" s="166" t="s">
        <v>18</v>
      </c>
      <c r="AW193" s="166" t="s">
        <v>154</v>
      </c>
      <c r="AX193" s="166" t="s">
        <v>72</v>
      </c>
      <c r="AY193" s="166" t="s">
        <v>183</v>
      </c>
    </row>
    <row r="194" s="12" customFormat="true" ht="15.75" hidden="false" customHeight="true" outlineLevel="0" collapsed="false">
      <c r="B194" s="170"/>
      <c r="D194" s="165" t="s">
        <v>195</v>
      </c>
      <c r="E194" s="171"/>
      <c r="F194" s="172" t="s">
        <v>909</v>
      </c>
      <c r="H194" s="173" t="n">
        <v>110.63</v>
      </c>
      <c r="L194" s="170"/>
      <c r="M194" s="174"/>
      <c r="T194" s="175"/>
      <c r="AT194" s="171" t="s">
        <v>195</v>
      </c>
      <c r="AU194" s="171" t="s">
        <v>81</v>
      </c>
      <c r="AV194" s="171" t="s">
        <v>81</v>
      </c>
      <c r="AW194" s="171" t="s">
        <v>154</v>
      </c>
      <c r="AX194" s="171" t="s">
        <v>72</v>
      </c>
      <c r="AY194" s="171" t="s">
        <v>183</v>
      </c>
    </row>
    <row r="195" s="12" customFormat="true" ht="15.75" hidden="false" customHeight="true" outlineLevel="0" collapsed="false">
      <c r="B195" s="170"/>
      <c r="D195" s="165" t="s">
        <v>195</v>
      </c>
      <c r="E195" s="171"/>
      <c r="F195" s="172" t="s">
        <v>910</v>
      </c>
      <c r="H195" s="173" t="n">
        <v>-9.35</v>
      </c>
      <c r="L195" s="170"/>
      <c r="M195" s="174"/>
      <c r="T195" s="175"/>
      <c r="AT195" s="171" t="s">
        <v>195</v>
      </c>
      <c r="AU195" s="171" t="s">
        <v>81</v>
      </c>
      <c r="AV195" s="171" t="s">
        <v>81</v>
      </c>
      <c r="AW195" s="171" t="s">
        <v>154</v>
      </c>
      <c r="AX195" s="171" t="s">
        <v>72</v>
      </c>
      <c r="AY195" s="171" t="s">
        <v>183</v>
      </c>
    </row>
    <row r="196" s="12" customFormat="true" ht="15.75" hidden="false" customHeight="true" outlineLevel="0" collapsed="false">
      <c r="B196" s="176"/>
      <c r="D196" s="165" t="s">
        <v>195</v>
      </c>
      <c r="E196" s="177" t="s">
        <v>795</v>
      </c>
      <c r="F196" s="178" t="s">
        <v>202</v>
      </c>
      <c r="H196" s="179" t="n">
        <v>126.67</v>
      </c>
      <c r="L196" s="176"/>
      <c r="M196" s="180"/>
      <c r="T196" s="181"/>
      <c r="AT196" s="177" t="s">
        <v>195</v>
      </c>
      <c r="AU196" s="177" t="s">
        <v>81</v>
      </c>
      <c r="AV196" s="177" t="s">
        <v>203</v>
      </c>
      <c r="AW196" s="177" t="s">
        <v>154</v>
      </c>
      <c r="AX196" s="177" t="s">
        <v>72</v>
      </c>
      <c r="AY196" s="177" t="s">
        <v>183</v>
      </c>
    </row>
    <row r="197" s="12" customFormat="true" ht="15.75" hidden="false" customHeight="true" outlineLevel="0" collapsed="false">
      <c r="B197" s="164"/>
      <c r="D197" s="165" t="s">
        <v>195</v>
      </c>
      <c r="E197" s="166"/>
      <c r="F197" s="167" t="s">
        <v>911</v>
      </c>
      <c r="H197" s="166"/>
      <c r="L197" s="164"/>
      <c r="M197" s="168"/>
      <c r="T197" s="169"/>
      <c r="AT197" s="166" t="s">
        <v>195</v>
      </c>
      <c r="AU197" s="166" t="s">
        <v>81</v>
      </c>
      <c r="AV197" s="166" t="s">
        <v>18</v>
      </c>
      <c r="AW197" s="166" t="s">
        <v>154</v>
      </c>
      <c r="AX197" s="166" t="s">
        <v>72</v>
      </c>
      <c r="AY197" s="166" t="s">
        <v>183</v>
      </c>
    </row>
    <row r="198" s="12" customFormat="true" ht="15.75" hidden="false" customHeight="true" outlineLevel="0" collapsed="false">
      <c r="B198" s="170"/>
      <c r="D198" s="165" t="s">
        <v>195</v>
      </c>
      <c r="E198" s="171"/>
      <c r="F198" s="172" t="s">
        <v>912</v>
      </c>
      <c r="H198" s="173" t="n">
        <v>9.35</v>
      </c>
      <c r="L198" s="170"/>
      <c r="M198" s="174"/>
      <c r="T198" s="175"/>
      <c r="AT198" s="171" t="s">
        <v>195</v>
      </c>
      <c r="AU198" s="171" t="s">
        <v>81</v>
      </c>
      <c r="AV198" s="171" t="s">
        <v>81</v>
      </c>
      <c r="AW198" s="171" t="s">
        <v>154</v>
      </c>
      <c r="AX198" s="171" t="s">
        <v>72</v>
      </c>
      <c r="AY198" s="171" t="s">
        <v>183</v>
      </c>
    </row>
    <row r="199" s="12" customFormat="true" ht="15.75" hidden="false" customHeight="true" outlineLevel="0" collapsed="false">
      <c r="B199" s="176"/>
      <c r="D199" s="165" t="s">
        <v>195</v>
      </c>
      <c r="E199" s="177" t="s">
        <v>797</v>
      </c>
      <c r="F199" s="178" t="s">
        <v>202</v>
      </c>
      <c r="H199" s="179" t="n">
        <v>9.35</v>
      </c>
      <c r="L199" s="176"/>
      <c r="M199" s="180"/>
      <c r="T199" s="181"/>
      <c r="AT199" s="177" t="s">
        <v>195</v>
      </c>
      <c r="AU199" s="177" t="s">
        <v>81</v>
      </c>
      <c r="AV199" s="177" t="s">
        <v>203</v>
      </c>
      <c r="AW199" s="177" t="s">
        <v>154</v>
      </c>
      <c r="AX199" s="177" t="s">
        <v>72</v>
      </c>
      <c r="AY199" s="177" t="s">
        <v>183</v>
      </c>
    </row>
    <row r="200" s="12" customFormat="true" ht="15.75" hidden="false" customHeight="true" outlineLevel="0" collapsed="false">
      <c r="B200" s="182"/>
      <c r="D200" s="165" t="s">
        <v>195</v>
      </c>
      <c r="E200" s="183"/>
      <c r="F200" s="184" t="s">
        <v>204</v>
      </c>
      <c r="H200" s="185" t="n">
        <v>136.02</v>
      </c>
      <c r="L200" s="182"/>
      <c r="M200" s="186"/>
      <c r="T200" s="187"/>
      <c r="AT200" s="183" t="s">
        <v>195</v>
      </c>
      <c r="AU200" s="183" t="s">
        <v>81</v>
      </c>
      <c r="AV200" s="183" t="s">
        <v>191</v>
      </c>
      <c r="AW200" s="183" t="s">
        <v>154</v>
      </c>
      <c r="AX200" s="183" t="s">
        <v>18</v>
      </c>
      <c r="AY200" s="183" t="s">
        <v>183</v>
      </c>
    </row>
    <row r="201" s="12" customFormat="true" ht="15.75" hidden="false" customHeight="true" outlineLevel="0" collapsed="false">
      <c r="B201" s="33"/>
      <c r="C201" s="149" t="s">
        <v>355</v>
      </c>
      <c r="D201" s="149" t="s">
        <v>186</v>
      </c>
      <c r="E201" s="150" t="s">
        <v>913</v>
      </c>
      <c r="F201" s="151" t="s">
        <v>914</v>
      </c>
      <c r="G201" s="152" t="s">
        <v>189</v>
      </c>
      <c r="H201" s="153" t="n">
        <v>14.68</v>
      </c>
      <c r="I201" s="154"/>
      <c r="J201" s="155" t="n">
        <f aca="false">ROUND($I$201*$H$201,2)</f>
        <v>0</v>
      </c>
      <c r="K201" s="151" t="s">
        <v>190</v>
      </c>
      <c r="L201" s="33"/>
      <c r="M201" s="156"/>
      <c r="N201" s="157" t="s">
        <v>43</v>
      </c>
      <c r="P201" s="158" t="n">
        <f aca="false">$O$201*$H$201</f>
        <v>0</v>
      </c>
      <c r="Q201" s="158" t="n">
        <v>0</v>
      </c>
      <c r="R201" s="158" t="n">
        <f aca="false">$Q$201*$H$201</f>
        <v>0</v>
      </c>
      <c r="S201" s="158" t="n">
        <v>0.131</v>
      </c>
      <c r="T201" s="159" t="n">
        <f aca="false">$S$201*$H$201</f>
        <v>1.92308</v>
      </c>
      <c r="AR201" s="105" t="s">
        <v>350</v>
      </c>
      <c r="AT201" s="105" t="s">
        <v>186</v>
      </c>
      <c r="AU201" s="105" t="s">
        <v>81</v>
      </c>
      <c r="AY201" s="12" t="s">
        <v>183</v>
      </c>
      <c r="BE201" s="160" t="n">
        <f aca="false">IF($N$201="základní",$J$201,0)</f>
        <v>0</v>
      </c>
      <c r="BF201" s="160" t="n">
        <f aca="false">IF($N$201="snížená",$J$201,0)</f>
        <v>0</v>
      </c>
      <c r="BG201" s="160" t="n">
        <f aca="false">IF($N$201="zákl. přenesená",$J$201,0)</f>
        <v>0</v>
      </c>
      <c r="BH201" s="160" t="n">
        <f aca="false">IF($N$201="sníž. přenesená",$J$201,0)</f>
        <v>0</v>
      </c>
      <c r="BI201" s="160" t="n">
        <f aca="false">IF($N$201="nulová",$J$201,0)</f>
        <v>0</v>
      </c>
      <c r="BJ201" s="105" t="s">
        <v>18</v>
      </c>
      <c r="BK201" s="160" t="n">
        <f aca="false">ROUND($I$201*$H$201,2)</f>
        <v>0</v>
      </c>
      <c r="BL201" s="105" t="s">
        <v>350</v>
      </c>
      <c r="BM201" s="105" t="s">
        <v>915</v>
      </c>
    </row>
    <row r="202" s="12" customFormat="true" ht="27" hidden="false" customHeight="true" outlineLevel="0" collapsed="false">
      <c r="B202" s="33"/>
      <c r="D202" s="161" t="s">
        <v>193</v>
      </c>
      <c r="F202" s="162" t="s">
        <v>916</v>
      </c>
      <c r="L202" s="33"/>
      <c r="M202" s="163"/>
      <c r="T202" s="66"/>
      <c r="AT202" s="12" t="s">
        <v>193</v>
      </c>
      <c r="AU202" s="12" t="s">
        <v>81</v>
      </c>
    </row>
    <row r="203" s="12" customFormat="true" ht="15.75" hidden="false" customHeight="true" outlineLevel="0" collapsed="false">
      <c r="B203" s="164"/>
      <c r="D203" s="165" t="s">
        <v>195</v>
      </c>
      <c r="E203" s="166"/>
      <c r="F203" s="167" t="s">
        <v>315</v>
      </c>
      <c r="H203" s="166"/>
      <c r="L203" s="164"/>
      <c r="M203" s="168"/>
      <c r="T203" s="169"/>
      <c r="AT203" s="166" t="s">
        <v>195</v>
      </c>
      <c r="AU203" s="166" t="s">
        <v>81</v>
      </c>
      <c r="AV203" s="166" t="s">
        <v>18</v>
      </c>
      <c r="AW203" s="166" t="s">
        <v>154</v>
      </c>
      <c r="AX203" s="166" t="s">
        <v>72</v>
      </c>
      <c r="AY203" s="166" t="s">
        <v>183</v>
      </c>
    </row>
    <row r="204" s="12" customFormat="true" ht="15.75" hidden="false" customHeight="true" outlineLevel="0" collapsed="false">
      <c r="B204" s="170"/>
      <c r="D204" s="165" t="s">
        <v>195</v>
      </c>
      <c r="E204" s="171"/>
      <c r="F204" s="172" t="s">
        <v>917</v>
      </c>
      <c r="H204" s="173" t="n">
        <v>5.88</v>
      </c>
      <c r="L204" s="170"/>
      <c r="M204" s="174"/>
      <c r="T204" s="175"/>
      <c r="AT204" s="171" t="s">
        <v>195</v>
      </c>
      <c r="AU204" s="171" t="s">
        <v>81</v>
      </c>
      <c r="AV204" s="171" t="s">
        <v>81</v>
      </c>
      <c r="AW204" s="171" t="s">
        <v>154</v>
      </c>
      <c r="AX204" s="171" t="s">
        <v>72</v>
      </c>
      <c r="AY204" s="171" t="s">
        <v>183</v>
      </c>
    </row>
    <row r="205" s="12" customFormat="true" ht="15.75" hidden="false" customHeight="true" outlineLevel="0" collapsed="false">
      <c r="B205" s="170"/>
      <c r="D205" s="165" t="s">
        <v>195</v>
      </c>
      <c r="E205" s="171"/>
      <c r="F205" s="172" t="s">
        <v>918</v>
      </c>
      <c r="H205" s="173" t="n">
        <v>8.8</v>
      </c>
      <c r="L205" s="170"/>
      <c r="M205" s="174"/>
      <c r="T205" s="175"/>
      <c r="AT205" s="171" t="s">
        <v>195</v>
      </c>
      <c r="AU205" s="171" t="s">
        <v>81</v>
      </c>
      <c r="AV205" s="171" t="s">
        <v>81</v>
      </c>
      <c r="AW205" s="171" t="s">
        <v>154</v>
      </c>
      <c r="AX205" s="171" t="s">
        <v>72</v>
      </c>
      <c r="AY205" s="171" t="s">
        <v>183</v>
      </c>
    </row>
    <row r="206" s="12" customFormat="true" ht="15.75" hidden="false" customHeight="true" outlineLevel="0" collapsed="false">
      <c r="B206" s="182"/>
      <c r="D206" s="165" t="s">
        <v>195</v>
      </c>
      <c r="E206" s="183"/>
      <c r="F206" s="184" t="s">
        <v>204</v>
      </c>
      <c r="H206" s="185" t="n">
        <v>14.68</v>
      </c>
      <c r="L206" s="182"/>
      <c r="M206" s="186"/>
      <c r="T206" s="187"/>
      <c r="AT206" s="183" t="s">
        <v>195</v>
      </c>
      <c r="AU206" s="183" t="s">
        <v>81</v>
      </c>
      <c r="AV206" s="183" t="s">
        <v>191</v>
      </c>
      <c r="AW206" s="183" t="s">
        <v>154</v>
      </c>
      <c r="AX206" s="183" t="s">
        <v>18</v>
      </c>
      <c r="AY206" s="183" t="s">
        <v>183</v>
      </c>
    </row>
    <row r="207" s="12" customFormat="true" ht="15.75" hidden="false" customHeight="true" outlineLevel="0" collapsed="false">
      <c r="B207" s="33"/>
      <c r="C207" s="149" t="s">
        <v>361</v>
      </c>
      <c r="D207" s="149" t="s">
        <v>186</v>
      </c>
      <c r="E207" s="150" t="s">
        <v>919</v>
      </c>
      <c r="F207" s="151" t="s">
        <v>920</v>
      </c>
      <c r="G207" s="152" t="s">
        <v>189</v>
      </c>
      <c r="H207" s="153" t="n">
        <v>20.725</v>
      </c>
      <c r="I207" s="154"/>
      <c r="J207" s="155" t="n">
        <f aca="false">ROUND($I$207*$H$207,2)</f>
        <v>0</v>
      </c>
      <c r="K207" s="151" t="s">
        <v>190</v>
      </c>
      <c r="L207" s="33"/>
      <c r="M207" s="156"/>
      <c r="N207" s="157" t="s">
        <v>43</v>
      </c>
      <c r="P207" s="158" t="n">
        <f aca="false">$O$207*$H$207</f>
        <v>0</v>
      </c>
      <c r="Q207" s="158" t="n">
        <v>0</v>
      </c>
      <c r="R207" s="158" t="n">
        <f aca="false">$Q$207*$H$207</f>
        <v>0</v>
      </c>
      <c r="S207" s="158" t="n">
        <v>0.261</v>
      </c>
      <c r="T207" s="159" t="n">
        <f aca="false">$S$207*$H$207</f>
        <v>5.409225</v>
      </c>
      <c r="AR207" s="105" t="s">
        <v>191</v>
      </c>
      <c r="AT207" s="105" t="s">
        <v>186</v>
      </c>
      <c r="AU207" s="105" t="s">
        <v>81</v>
      </c>
      <c r="AY207" s="12" t="s">
        <v>183</v>
      </c>
      <c r="BE207" s="160" t="n">
        <f aca="false">IF($N$207="základní",$J$207,0)</f>
        <v>0</v>
      </c>
      <c r="BF207" s="160" t="n">
        <f aca="false">IF($N$207="snížená",$J$207,0)</f>
        <v>0</v>
      </c>
      <c r="BG207" s="160" t="n">
        <f aca="false">IF($N$207="zákl. přenesená",$J$207,0)</f>
        <v>0</v>
      </c>
      <c r="BH207" s="160" t="n">
        <f aca="false">IF($N$207="sníž. přenesená",$J$207,0)</f>
        <v>0</v>
      </c>
      <c r="BI207" s="160" t="n">
        <f aca="false">IF($N$207="nulová",$J$207,0)</f>
        <v>0</v>
      </c>
      <c r="BJ207" s="105" t="s">
        <v>18</v>
      </c>
      <c r="BK207" s="160" t="n">
        <f aca="false">ROUND($I$207*$H$207,2)</f>
        <v>0</v>
      </c>
      <c r="BL207" s="105" t="s">
        <v>191</v>
      </c>
      <c r="BM207" s="105" t="s">
        <v>921</v>
      </c>
    </row>
    <row r="208" s="12" customFormat="true" ht="27" hidden="false" customHeight="true" outlineLevel="0" collapsed="false">
      <c r="B208" s="33"/>
      <c r="D208" s="161" t="s">
        <v>193</v>
      </c>
      <c r="F208" s="162" t="s">
        <v>922</v>
      </c>
      <c r="L208" s="33"/>
      <c r="M208" s="163"/>
      <c r="T208" s="66"/>
      <c r="AT208" s="12" t="s">
        <v>193</v>
      </c>
      <c r="AU208" s="12" t="s">
        <v>81</v>
      </c>
    </row>
    <row r="209" s="12" customFormat="true" ht="15.75" hidden="false" customHeight="true" outlineLevel="0" collapsed="false">
      <c r="B209" s="164"/>
      <c r="D209" s="165" t="s">
        <v>195</v>
      </c>
      <c r="E209" s="166"/>
      <c r="F209" s="167" t="s">
        <v>315</v>
      </c>
      <c r="H209" s="166"/>
      <c r="L209" s="164"/>
      <c r="M209" s="168"/>
      <c r="T209" s="169"/>
      <c r="AT209" s="166" t="s">
        <v>195</v>
      </c>
      <c r="AU209" s="166" t="s">
        <v>81</v>
      </c>
      <c r="AV209" s="166" t="s">
        <v>18</v>
      </c>
      <c r="AW209" s="166" t="s">
        <v>154</v>
      </c>
      <c r="AX209" s="166" t="s">
        <v>72</v>
      </c>
      <c r="AY209" s="166" t="s">
        <v>183</v>
      </c>
    </row>
    <row r="210" s="12" customFormat="true" ht="15.75" hidden="false" customHeight="true" outlineLevel="0" collapsed="false">
      <c r="B210" s="170"/>
      <c r="D210" s="165" t="s">
        <v>195</v>
      </c>
      <c r="E210" s="171"/>
      <c r="F210" s="172" t="s">
        <v>923</v>
      </c>
      <c r="H210" s="173" t="n">
        <v>4.41</v>
      </c>
      <c r="L210" s="170"/>
      <c r="M210" s="174"/>
      <c r="T210" s="175"/>
      <c r="AT210" s="171" t="s">
        <v>195</v>
      </c>
      <c r="AU210" s="171" t="s">
        <v>81</v>
      </c>
      <c r="AV210" s="171" t="s">
        <v>81</v>
      </c>
      <c r="AW210" s="171" t="s">
        <v>154</v>
      </c>
      <c r="AX210" s="171" t="s">
        <v>72</v>
      </c>
      <c r="AY210" s="171" t="s">
        <v>183</v>
      </c>
    </row>
    <row r="211" s="12" customFormat="true" ht="15.75" hidden="false" customHeight="true" outlineLevel="0" collapsed="false">
      <c r="B211" s="170"/>
      <c r="D211" s="165" t="s">
        <v>195</v>
      </c>
      <c r="E211" s="171"/>
      <c r="F211" s="172" t="s">
        <v>924</v>
      </c>
      <c r="H211" s="173" t="n">
        <v>22.715</v>
      </c>
      <c r="L211" s="170"/>
      <c r="M211" s="174"/>
      <c r="T211" s="175"/>
      <c r="AT211" s="171" t="s">
        <v>195</v>
      </c>
      <c r="AU211" s="171" t="s">
        <v>81</v>
      </c>
      <c r="AV211" s="171" t="s">
        <v>81</v>
      </c>
      <c r="AW211" s="171" t="s">
        <v>154</v>
      </c>
      <c r="AX211" s="171" t="s">
        <v>72</v>
      </c>
      <c r="AY211" s="171" t="s">
        <v>183</v>
      </c>
    </row>
    <row r="212" s="12" customFormat="true" ht="15.75" hidden="false" customHeight="true" outlineLevel="0" collapsed="false">
      <c r="B212" s="170"/>
      <c r="D212" s="165" t="s">
        <v>195</v>
      </c>
      <c r="E212" s="171"/>
      <c r="F212" s="172" t="s">
        <v>925</v>
      </c>
      <c r="H212" s="173" t="n">
        <v>-4.8</v>
      </c>
      <c r="L212" s="170"/>
      <c r="M212" s="174"/>
      <c r="T212" s="175"/>
      <c r="AT212" s="171" t="s">
        <v>195</v>
      </c>
      <c r="AU212" s="171" t="s">
        <v>81</v>
      </c>
      <c r="AV212" s="171" t="s">
        <v>81</v>
      </c>
      <c r="AW212" s="171" t="s">
        <v>154</v>
      </c>
      <c r="AX212" s="171" t="s">
        <v>72</v>
      </c>
      <c r="AY212" s="171" t="s">
        <v>183</v>
      </c>
    </row>
    <row r="213" s="12" customFormat="true" ht="15.75" hidden="false" customHeight="true" outlineLevel="0" collapsed="false">
      <c r="B213" s="170"/>
      <c r="D213" s="165" t="s">
        <v>195</v>
      </c>
      <c r="E213" s="171"/>
      <c r="F213" s="172" t="s">
        <v>926</v>
      </c>
      <c r="H213" s="173" t="n">
        <v>-1.6</v>
      </c>
      <c r="L213" s="170"/>
      <c r="M213" s="174"/>
      <c r="T213" s="175"/>
      <c r="AT213" s="171" t="s">
        <v>195</v>
      </c>
      <c r="AU213" s="171" t="s">
        <v>81</v>
      </c>
      <c r="AV213" s="171" t="s">
        <v>81</v>
      </c>
      <c r="AW213" s="171" t="s">
        <v>154</v>
      </c>
      <c r="AX213" s="171" t="s">
        <v>72</v>
      </c>
      <c r="AY213" s="171" t="s">
        <v>183</v>
      </c>
    </row>
    <row r="214" s="12" customFormat="true" ht="15.75" hidden="false" customHeight="true" outlineLevel="0" collapsed="false">
      <c r="B214" s="182"/>
      <c r="D214" s="165" t="s">
        <v>195</v>
      </c>
      <c r="E214" s="183"/>
      <c r="F214" s="184" t="s">
        <v>204</v>
      </c>
      <c r="H214" s="185" t="n">
        <v>20.725</v>
      </c>
      <c r="L214" s="182"/>
      <c r="M214" s="186"/>
      <c r="T214" s="187"/>
      <c r="AT214" s="183" t="s">
        <v>195</v>
      </c>
      <c r="AU214" s="183" t="s">
        <v>81</v>
      </c>
      <c r="AV214" s="183" t="s">
        <v>191</v>
      </c>
      <c r="AW214" s="183" t="s">
        <v>154</v>
      </c>
      <c r="AX214" s="183" t="s">
        <v>18</v>
      </c>
      <c r="AY214" s="183" t="s">
        <v>183</v>
      </c>
    </row>
    <row r="215" s="12" customFormat="true" ht="15.75" hidden="false" customHeight="true" outlineLevel="0" collapsed="false">
      <c r="B215" s="33"/>
      <c r="C215" s="149" t="s">
        <v>366</v>
      </c>
      <c r="D215" s="149" t="s">
        <v>186</v>
      </c>
      <c r="E215" s="150" t="s">
        <v>927</v>
      </c>
      <c r="F215" s="151" t="s">
        <v>928</v>
      </c>
      <c r="G215" s="152" t="s">
        <v>189</v>
      </c>
      <c r="H215" s="153" t="n">
        <v>130.73</v>
      </c>
      <c r="I215" s="154"/>
      <c r="J215" s="155" t="n">
        <f aca="false">ROUND($I$215*$H$215,2)</f>
        <v>0</v>
      </c>
      <c r="K215" s="151" t="s">
        <v>190</v>
      </c>
      <c r="L215" s="33"/>
      <c r="M215" s="156"/>
      <c r="N215" s="157" t="s">
        <v>43</v>
      </c>
      <c r="P215" s="158" t="n">
        <f aca="false">$O$215*$H$215</f>
        <v>0</v>
      </c>
      <c r="Q215" s="158" t="n">
        <v>0</v>
      </c>
      <c r="R215" s="158" t="n">
        <f aca="false">$Q$215*$H$215</f>
        <v>0</v>
      </c>
      <c r="S215" s="158" t="n">
        <v>0.057</v>
      </c>
      <c r="T215" s="159" t="n">
        <f aca="false">$S$215*$H$215</f>
        <v>7.45161</v>
      </c>
      <c r="AR215" s="105" t="s">
        <v>191</v>
      </c>
      <c r="AT215" s="105" t="s">
        <v>186</v>
      </c>
      <c r="AU215" s="105" t="s">
        <v>81</v>
      </c>
      <c r="AY215" s="12" t="s">
        <v>183</v>
      </c>
      <c r="BE215" s="160" t="n">
        <f aca="false">IF($N$215="základní",$J$215,0)</f>
        <v>0</v>
      </c>
      <c r="BF215" s="160" t="n">
        <f aca="false">IF($N$215="snížená",$J$215,0)</f>
        <v>0</v>
      </c>
      <c r="BG215" s="160" t="n">
        <f aca="false">IF($N$215="zákl. přenesená",$J$215,0)</f>
        <v>0</v>
      </c>
      <c r="BH215" s="160" t="n">
        <f aca="false">IF($N$215="sníž. přenesená",$J$215,0)</f>
        <v>0</v>
      </c>
      <c r="BI215" s="160" t="n">
        <f aca="false">IF($N$215="nulová",$J$215,0)</f>
        <v>0</v>
      </c>
      <c r="BJ215" s="105" t="s">
        <v>18</v>
      </c>
      <c r="BK215" s="160" t="n">
        <f aca="false">ROUND($I$215*$H$215,2)</f>
        <v>0</v>
      </c>
      <c r="BL215" s="105" t="s">
        <v>191</v>
      </c>
      <c r="BM215" s="105" t="s">
        <v>929</v>
      </c>
    </row>
    <row r="216" s="12" customFormat="true" ht="27" hidden="false" customHeight="true" outlineLevel="0" collapsed="false">
      <c r="B216" s="33"/>
      <c r="D216" s="161" t="s">
        <v>193</v>
      </c>
      <c r="F216" s="162" t="s">
        <v>930</v>
      </c>
      <c r="L216" s="33"/>
      <c r="M216" s="163"/>
      <c r="T216" s="66"/>
      <c r="AT216" s="12" t="s">
        <v>193</v>
      </c>
      <c r="AU216" s="12" t="s">
        <v>81</v>
      </c>
    </row>
    <row r="217" s="12" customFormat="true" ht="15.75" hidden="false" customHeight="true" outlineLevel="0" collapsed="false">
      <c r="B217" s="164"/>
      <c r="D217" s="165" t="s">
        <v>195</v>
      </c>
      <c r="E217" s="166"/>
      <c r="F217" s="167" t="s">
        <v>310</v>
      </c>
      <c r="H217" s="166"/>
      <c r="L217" s="164"/>
      <c r="M217" s="168"/>
      <c r="T217" s="169"/>
      <c r="AT217" s="166" t="s">
        <v>195</v>
      </c>
      <c r="AU217" s="166" t="s">
        <v>81</v>
      </c>
      <c r="AV217" s="166" t="s">
        <v>18</v>
      </c>
      <c r="AW217" s="166" t="s">
        <v>154</v>
      </c>
      <c r="AX217" s="166" t="s">
        <v>72</v>
      </c>
      <c r="AY217" s="166" t="s">
        <v>183</v>
      </c>
    </row>
    <row r="218" s="12" customFormat="true" ht="15.75" hidden="false" customHeight="true" outlineLevel="0" collapsed="false">
      <c r="B218" s="170"/>
      <c r="D218" s="165" t="s">
        <v>195</v>
      </c>
      <c r="E218" s="171"/>
      <c r="F218" s="172" t="s">
        <v>908</v>
      </c>
      <c r="H218" s="173" t="n">
        <v>25.39</v>
      </c>
      <c r="L218" s="170"/>
      <c r="M218" s="174"/>
      <c r="T218" s="175"/>
      <c r="AT218" s="171" t="s">
        <v>195</v>
      </c>
      <c r="AU218" s="171" t="s">
        <v>81</v>
      </c>
      <c r="AV218" s="171" t="s">
        <v>81</v>
      </c>
      <c r="AW218" s="171" t="s">
        <v>154</v>
      </c>
      <c r="AX218" s="171" t="s">
        <v>72</v>
      </c>
      <c r="AY218" s="171" t="s">
        <v>183</v>
      </c>
    </row>
    <row r="219" s="12" customFormat="true" ht="15.75" hidden="false" customHeight="true" outlineLevel="0" collapsed="false">
      <c r="B219" s="164"/>
      <c r="D219" s="165" t="s">
        <v>195</v>
      </c>
      <c r="E219" s="166"/>
      <c r="F219" s="167" t="s">
        <v>315</v>
      </c>
      <c r="H219" s="166"/>
      <c r="L219" s="164"/>
      <c r="M219" s="168"/>
      <c r="T219" s="169"/>
      <c r="AT219" s="166" t="s">
        <v>195</v>
      </c>
      <c r="AU219" s="166" t="s">
        <v>81</v>
      </c>
      <c r="AV219" s="166" t="s">
        <v>18</v>
      </c>
      <c r="AW219" s="166" t="s">
        <v>154</v>
      </c>
      <c r="AX219" s="166" t="s">
        <v>72</v>
      </c>
      <c r="AY219" s="166" t="s">
        <v>183</v>
      </c>
    </row>
    <row r="220" s="12" customFormat="true" ht="15.75" hidden="false" customHeight="true" outlineLevel="0" collapsed="false">
      <c r="B220" s="170"/>
      <c r="D220" s="165" t="s">
        <v>195</v>
      </c>
      <c r="E220" s="171"/>
      <c r="F220" s="172" t="s">
        <v>931</v>
      </c>
      <c r="H220" s="173" t="n">
        <v>105.34</v>
      </c>
      <c r="L220" s="170"/>
      <c r="M220" s="174"/>
      <c r="T220" s="175"/>
      <c r="AT220" s="171" t="s">
        <v>195</v>
      </c>
      <c r="AU220" s="171" t="s">
        <v>81</v>
      </c>
      <c r="AV220" s="171" t="s">
        <v>81</v>
      </c>
      <c r="AW220" s="171" t="s">
        <v>154</v>
      </c>
      <c r="AX220" s="171" t="s">
        <v>72</v>
      </c>
      <c r="AY220" s="171" t="s">
        <v>183</v>
      </c>
    </row>
    <row r="221" s="12" customFormat="true" ht="15.75" hidden="false" customHeight="true" outlineLevel="0" collapsed="false">
      <c r="B221" s="182"/>
      <c r="D221" s="165" t="s">
        <v>195</v>
      </c>
      <c r="E221" s="183"/>
      <c r="F221" s="184" t="s">
        <v>204</v>
      </c>
      <c r="H221" s="185" t="n">
        <v>130.73</v>
      </c>
      <c r="L221" s="182"/>
      <c r="M221" s="186"/>
      <c r="T221" s="187"/>
      <c r="AT221" s="183" t="s">
        <v>195</v>
      </c>
      <c r="AU221" s="183" t="s">
        <v>81</v>
      </c>
      <c r="AV221" s="183" t="s">
        <v>191</v>
      </c>
      <c r="AW221" s="183" t="s">
        <v>154</v>
      </c>
      <c r="AX221" s="183" t="s">
        <v>18</v>
      </c>
      <c r="AY221" s="183" t="s">
        <v>183</v>
      </c>
    </row>
    <row r="222" s="12" customFormat="true" ht="15.75" hidden="false" customHeight="true" outlineLevel="0" collapsed="false">
      <c r="B222" s="33"/>
      <c r="C222" s="149" t="s">
        <v>372</v>
      </c>
      <c r="D222" s="149" t="s">
        <v>186</v>
      </c>
      <c r="E222" s="150" t="s">
        <v>932</v>
      </c>
      <c r="F222" s="151" t="s">
        <v>933</v>
      </c>
      <c r="G222" s="152" t="s">
        <v>189</v>
      </c>
      <c r="H222" s="153" t="n">
        <v>6.4</v>
      </c>
      <c r="I222" s="154"/>
      <c r="J222" s="155" t="n">
        <f aca="false">ROUND($I$222*$H$222,2)</f>
        <v>0</v>
      </c>
      <c r="K222" s="151" t="s">
        <v>190</v>
      </c>
      <c r="L222" s="33"/>
      <c r="M222" s="156"/>
      <c r="N222" s="157" t="s">
        <v>43</v>
      </c>
      <c r="P222" s="158" t="n">
        <f aca="false">$O$222*$H$222</f>
        <v>0</v>
      </c>
      <c r="Q222" s="158" t="n">
        <v>0</v>
      </c>
      <c r="R222" s="158" t="n">
        <f aca="false">$Q$222*$H$222</f>
        <v>0</v>
      </c>
      <c r="S222" s="158" t="n">
        <v>0.076</v>
      </c>
      <c r="T222" s="159" t="n">
        <f aca="false">$S$222*$H$222</f>
        <v>0.4864</v>
      </c>
      <c r="AR222" s="105" t="s">
        <v>191</v>
      </c>
      <c r="AT222" s="105" t="s">
        <v>186</v>
      </c>
      <c r="AU222" s="105" t="s">
        <v>81</v>
      </c>
      <c r="AY222" s="12" t="s">
        <v>183</v>
      </c>
      <c r="BE222" s="160" t="n">
        <f aca="false">IF($N$222="základní",$J$222,0)</f>
        <v>0</v>
      </c>
      <c r="BF222" s="160" t="n">
        <f aca="false">IF($N$222="snížená",$J$222,0)</f>
        <v>0</v>
      </c>
      <c r="BG222" s="160" t="n">
        <f aca="false">IF($N$222="zákl. přenesená",$J$222,0)</f>
        <v>0</v>
      </c>
      <c r="BH222" s="160" t="n">
        <f aca="false">IF($N$222="sníž. přenesená",$J$222,0)</f>
        <v>0</v>
      </c>
      <c r="BI222" s="160" t="n">
        <f aca="false">IF($N$222="nulová",$J$222,0)</f>
        <v>0</v>
      </c>
      <c r="BJ222" s="105" t="s">
        <v>18</v>
      </c>
      <c r="BK222" s="160" t="n">
        <f aca="false">ROUND($I$222*$H$222,2)</f>
        <v>0</v>
      </c>
      <c r="BL222" s="105" t="s">
        <v>191</v>
      </c>
      <c r="BM222" s="105" t="s">
        <v>934</v>
      </c>
    </row>
    <row r="223" s="12" customFormat="true" ht="16.5" hidden="false" customHeight="true" outlineLevel="0" collapsed="false">
      <c r="B223" s="33"/>
      <c r="D223" s="161" t="s">
        <v>193</v>
      </c>
      <c r="F223" s="162" t="s">
        <v>935</v>
      </c>
      <c r="L223" s="33"/>
      <c r="M223" s="163"/>
      <c r="T223" s="66"/>
      <c r="AT223" s="12" t="s">
        <v>193</v>
      </c>
      <c r="AU223" s="12" t="s">
        <v>81</v>
      </c>
    </row>
    <row r="224" s="12" customFormat="true" ht="15.75" hidden="false" customHeight="true" outlineLevel="0" collapsed="false">
      <c r="B224" s="164"/>
      <c r="D224" s="165" t="s">
        <v>195</v>
      </c>
      <c r="E224" s="166"/>
      <c r="F224" s="167" t="s">
        <v>315</v>
      </c>
      <c r="H224" s="166"/>
      <c r="L224" s="164"/>
      <c r="M224" s="168"/>
      <c r="T224" s="169"/>
      <c r="AT224" s="166" t="s">
        <v>195</v>
      </c>
      <c r="AU224" s="166" t="s">
        <v>81</v>
      </c>
      <c r="AV224" s="166" t="s">
        <v>18</v>
      </c>
      <c r="AW224" s="166" t="s">
        <v>154</v>
      </c>
      <c r="AX224" s="166" t="s">
        <v>72</v>
      </c>
      <c r="AY224" s="166" t="s">
        <v>183</v>
      </c>
    </row>
    <row r="225" s="12" customFormat="true" ht="15.75" hidden="false" customHeight="true" outlineLevel="0" collapsed="false">
      <c r="B225" s="170"/>
      <c r="D225" s="165" t="s">
        <v>195</v>
      </c>
      <c r="E225" s="171"/>
      <c r="F225" s="172" t="s">
        <v>936</v>
      </c>
      <c r="H225" s="173" t="n">
        <v>4.8</v>
      </c>
      <c r="L225" s="170"/>
      <c r="M225" s="174"/>
      <c r="T225" s="175"/>
      <c r="AT225" s="171" t="s">
        <v>195</v>
      </c>
      <c r="AU225" s="171" t="s">
        <v>81</v>
      </c>
      <c r="AV225" s="171" t="s">
        <v>81</v>
      </c>
      <c r="AW225" s="171" t="s">
        <v>154</v>
      </c>
      <c r="AX225" s="171" t="s">
        <v>72</v>
      </c>
      <c r="AY225" s="171" t="s">
        <v>183</v>
      </c>
    </row>
    <row r="226" s="12" customFormat="true" ht="15.75" hidden="false" customHeight="true" outlineLevel="0" collapsed="false">
      <c r="B226" s="170"/>
      <c r="D226" s="165" t="s">
        <v>195</v>
      </c>
      <c r="E226" s="171"/>
      <c r="F226" s="172" t="s">
        <v>937</v>
      </c>
      <c r="H226" s="173" t="n">
        <v>1.6</v>
      </c>
      <c r="L226" s="170"/>
      <c r="M226" s="174"/>
      <c r="T226" s="175"/>
      <c r="AT226" s="171" t="s">
        <v>195</v>
      </c>
      <c r="AU226" s="171" t="s">
        <v>81</v>
      </c>
      <c r="AV226" s="171" t="s">
        <v>81</v>
      </c>
      <c r="AW226" s="171" t="s">
        <v>154</v>
      </c>
      <c r="AX226" s="171" t="s">
        <v>72</v>
      </c>
      <c r="AY226" s="171" t="s">
        <v>183</v>
      </c>
    </row>
    <row r="227" s="12" customFormat="true" ht="15.75" hidden="false" customHeight="true" outlineLevel="0" collapsed="false">
      <c r="B227" s="182"/>
      <c r="D227" s="165" t="s">
        <v>195</v>
      </c>
      <c r="E227" s="183"/>
      <c r="F227" s="184" t="s">
        <v>204</v>
      </c>
      <c r="H227" s="185" t="n">
        <v>6.4</v>
      </c>
      <c r="L227" s="182"/>
      <c r="M227" s="186"/>
      <c r="T227" s="187"/>
      <c r="AT227" s="183" t="s">
        <v>195</v>
      </c>
      <c r="AU227" s="183" t="s">
        <v>81</v>
      </c>
      <c r="AV227" s="183" t="s">
        <v>191</v>
      </c>
      <c r="AW227" s="183" t="s">
        <v>154</v>
      </c>
      <c r="AX227" s="183" t="s">
        <v>18</v>
      </c>
      <c r="AY227" s="183" t="s">
        <v>183</v>
      </c>
    </row>
    <row r="228" s="12" customFormat="true" ht="15.75" hidden="false" customHeight="true" outlineLevel="0" collapsed="false">
      <c r="B228" s="33"/>
      <c r="C228" s="149" t="s">
        <v>9</v>
      </c>
      <c r="D228" s="149" t="s">
        <v>186</v>
      </c>
      <c r="E228" s="150" t="s">
        <v>938</v>
      </c>
      <c r="F228" s="151" t="s">
        <v>939</v>
      </c>
      <c r="G228" s="152" t="s">
        <v>809</v>
      </c>
      <c r="H228" s="153" t="n">
        <v>2.94</v>
      </c>
      <c r="I228" s="154"/>
      <c r="J228" s="155" t="n">
        <f aca="false">ROUND($I$228*$H$228,2)</f>
        <v>0</v>
      </c>
      <c r="K228" s="151" t="s">
        <v>190</v>
      </c>
      <c r="L228" s="33"/>
      <c r="M228" s="156"/>
      <c r="N228" s="157" t="s">
        <v>43</v>
      </c>
      <c r="P228" s="158" t="n">
        <f aca="false">$O$228*$H$228</f>
        <v>0</v>
      </c>
      <c r="Q228" s="158" t="n">
        <v>0</v>
      </c>
      <c r="R228" s="158" t="n">
        <f aca="false">$Q$228*$H$228</f>
        <v>0</v>
      </c>
      <c r="S228" s="158" t="n">
        <v>1.8</v>
      </c>
      <c r="T228" s="159" t="n">
        <f aca="false">$S$228*$H$228</f>
        <v>5.292</v>
      </c>
      <c r="AR228" s="105" t="s">
        <v>191</v>
      </c>
      <c r="AT228" s="105" t="s">
        <v>186</v>
      </c>
      <c r="AU228" s="105" t="s">
        <v>81</v>
      </c>
      <c r="AY228" s="12" t="s">
        <v>183</v>
      </c>
      <c r="BE228" s="160" t="n">
        <f aca="false">IF($N$228="základní",$J$228,0)</f>
        <v>0</v>
      </c>
      <c r="BF228" s="160" t="n">
        <f aca="false">IF($N$228="snížená",$J$228,0)</f>
        <v>0</v>
      </c>
      <c r="BG228" s="160" t="n">
        <f aca="false">IF($N$228="zákl. přenesená",$J$228,0)</f>
        <v>0</v>
      </c>
      <c r="BH228" s="160" t="n">
        <f aca="false">IF($N$228="sníž. přenesená",$J$228,0)</f>
        <v>0</v>
      </c>
      <c r="BI228" s="160" t="n">
        <f aca="false">IF($N$228="nulová",$J$228,0)</f>
        <v>0</v>
      </c>
      <c r="BJ228" s="105" t="s">
        <v>18</v>
      </c>
      <c r="BK228" s="160" t="n">
        <f aca="false">ROUND($I$228*$H$228,2)</f>
        <v>0</v>
      </c>
      <c r="BL228" s="105" t="s">
        <v>191</v>
      </c>
      <c r="BM228" s="105" t="s">
        <v>940</v>
      </c>
    </row>
    <row r="229" s="12" customFormat="true" ht="27" hidden="false" customHeight="true" outlineLevel="0" collapsed="false">
      <c r="B229" s="33"/>
      <c r="D229" s="161" t="s">
        <v>193</v>
      </c>
      <c r="F229" s="162" t="s">
        <v>941</v>
      </c>
      <c r="L229" s="33"/>
      <c r="M229" s="163"/>
      <c r="T229" s="66"/>
      <c r="AT229" s="12" t="s">
        <v>193</v>
      </c>
      <c r="AU229" s="12" t="s">
        <v>81</v>
      </c>
    </row>
    <row r="230" s="12" customFormat="true" ht="15.75" hidden="false" customHeight="true" outlineLevel="0" collapsed="false">
      <c r="B230" s="164"/>
      <c r="D230" s="165" t="s">
        <v>195</v>
      </c>
      <c r="E230" s="166"/>
      <c r="F230" s="167" t="s">
        <v>315</v>
      </c>
      <c r="H230" s="166"/>
      <c r="L230" s="164"/>
      <c r="M230" s="168"/>
      <c r="T230" s="169"/>
      <c r="AT230" s="166" t="s">
        <v>195</v>
      </c>
      <c r="AU230" s="166" t="s">
        <v>81</v>
      </c>
      <c r="AV230" s="166" t="s">
        <v>18</v>
      </c>
      <c r="AW230" s="166" t="s">
        <v>154</v>
      </c>
      <c r="AX230" s="166" t="s">
        <v>72</v>
      </c>
      <c r="AY230" s="166" t="s">
        <v>183</v>
      </c>
    </row>
    <row r="231" s="12" customFormat="true" ht="15.75" hidden="false" customHeight="true" outlineLevel="0" collapsed="false">
      <c r="B231" s="170"/>
      <c r="D231" s="165" t="s">
        <v>195</v>
      </c>
      <c r="E231" s="171"/>
      <c r="F231" s="172" t="s">
        <v>942</v>
      </c>
      <c r="H231" s="173" t="n">
        <v>1.26</v>
      </c>
      <c r="L231" s="170"/>
      <c r="M231" s="174"/>
      <c r="T231" s="175"/>
      <c r="AT231" s="171" t="s">
        <v>195</v>
      </c>
      <c r="AU231" s="171" t="s">
        <v>81</v>
      </c>
      <c r="AV231" s="171" t="s">
        <v>81</v>
      </c>
      <c r="AW231" s="171" t="s">
        <v>154</v>
      </c>
      <c r="AX231" s="171" t="s">
        <v>72</v>
      </c>
      <c r="AY231" s="171" t="s">
        <v>183</v>
      </c>
    </row>
    <row r="232" s="12" customFormat="true" ht="15.75" hidden="false" customHeight="true" outlineLevel="0" collapsed="false">
      <c r="B232" s="170"/>
      <c r="D232" s="165" t="s">
        <v>195</v>
      </c>
      <c r="E232" s="171"/>
      <c r="F232" s="172" t="s">
        <v>943</v>
      </c>
      <c r="H232" s="173" t="n">
        <v>1.68</v>
      </c>
      <c r="L232" s="170"/>
      <c r="M232" s="174"/>
      <c r="T232" s="175"/>
      <c r="AT232" s="171" t="s">
        <v>195</v>
      </c>
      <c r="AU232" s="171" t="s">
        <v>81</v>
      </c>
      <c r="AV232" s="171" t="s">
        <v>81</v>
      </c>
      <c r="AW232" s="171" t="s">
        <v>154</v>
      </c>
      <c r="AX232" s="171" t="s">
        <v>72</v>
      </c>
      <c r="AY232" s="171" t="s">
        <v>183</v>
      </c>
    </row>
    <row r="233" s="12" customFormat="true" ht="15.75" hidden="false" customHeight="true" outlineLevel="0" collapsed="false">
      <c r="B233" s="182"/>
      <c r="D233" s="165" t="s">
        <v>195</v>
      </c>
      <c r="E233" s="183"/>
      <c r="F233" s="184" t="s">
        <v>204</v>
      </c>
      <c r="H233" s="185" t="n">
        <v>2.94</v>
      </c>
      <c r="L233" s="182"/>
      <c r="M233" s="186"/>
      <c r="T233" s="187"/>
      <c r="AT233" s="183" t="s">
        <v>195</v>
      </c>
      <c r="AU233" s="183" t="s">
        <v>81</v>
      </c>
      <c r="AV233" s="183" t="s">
        <v>191</v>
      </c>
      <c r="AW233" s="183" t="s">
        <v>154</v>
      </c>
      <c r="AX233" s="183" t="s">
        <v>18</v>
      </c>
      <c r="AY233" s="183" t="s">
        <v>183</v>
      </c>
    </row>
    <row r="234" s="12" customFormat="true" ht="15.75" hidden="false" customHeight="true" outlineLevel="0" collapsed="false">
      <c r="B234" s="33"/>
      <c r="C234" s="149" t="s">
        <v>383</v>
      </c>
      <c r="D234" s="149" t="s">
        <v>186</v>
      </c>
      <c r="E234" s="150" t="s">
        <v>944</v>
      </c>
      <c r="F234" s="151" t="s">
        <v>945</v>
      </c>
      <c r="G234" s="152" t="s">
        <v>306</v>
      </c>
      <c r="H234" s="153" t="n">
        <v>77.25</v>
      </c>
      <c r="I234" s="154"/>
      <c r="J234" s="155" t="n">
        <f aca="false">ROUND($I$234*$H$234,2)</f>
        <v>0</v>
      </c>
      <c r="K234" s="151" t="s">
        <v>190</v>
      </c>
      <c r="L234" s="33"/>
      <c r="M234" s="156"/>
      <c r="N234" s="157" t="s">
        <v>43</v>
      </c>
      <c r="P234" s="158" t="n">
        <f aca="false">$O$234*$H$234</f>
        <v>0</v>
      </c>
      <c r="Q234" s="158" t="n">
        <v>0</v>
      </c>
      <c r="R234" s="158" t="n">
        <f aca="false">$Q$234*$H$234</f>
        <v>0</v>
      </c>
      <c r="S234" s="158" t="n">
        <v>0.018</v>
      </c>
      <c r="T234" s="159" t="n">
        <f aca="false">$S$234*$H$234</f>
        <v>1.3905</v>
      </c>
      <c r="AR234" s="105" t="s">
        <v>191</v>
      </c>
      <c r="AT234" s="105" t="s">
        <v>186</v>
      </c>
      <c r="AU234" s="105" t="s">
        <v>81</v>
      </c>
      <c r="AY234" s="12" t="s">
        <v>183</v>
      </c>
      <c r="BE234" s="160" t="n">
        <f aca="false">IF($N$234="základní",$J$234,0)</f>
        <v>0</v>
      </c>
      <c r="BF234" s="160" t="n">
        <f aca="false">IF($N$234="snížená",$J$234,0)</f>
        <v>0</v>
      </c>
      <c r="BG234" s="160" t="n">
        <f aca="false">IF($N$234="zákl. přenesená",$J$234,0)</f>
        <v>0</v>
      </c>
      <c r="BH234" s="160" t="n">
        <f aca="false">IF($N$234="sníž. přenesená",$J$234,0)</f>
        <v>0</v>
      </c>
      <c r="BI234" s="160" t="n">
        <f aca="false">IF($N$234="nulová",$J$234,0)</f>
        <v>0</v>
      </c>
      <c r="BJ234" s="105" t="s">
        <v>18</v>
      </c>
      <c r="BK234" s="160" t="n">
        <f aca="false">ROUND($I$234*$H$234,2)</f>
        <v>0</v>
      </c>
      <c r="BL234" s="105" t="s">
        <v>191</v>
      </c>
      <c r="BM234" s="105" t="s">
        <v>946</v>
      </c>
    </row>
    <row r="235" s="12" customFormat="true" ht="16.5" hidden="false" customHeight="true" outlineLevel="0" collapsed="false">
      <c r="B235" s="33"/>
      <c r="D235" s="161" t="s">
        <v>193</v>
      </c>
      <c r="F235" s="162" t="s">
        <v>947</v>
      </c>
      <c r="L235" s="33"/>
      <c r="M235" s="163"/>
      <c r="T235" s="66"/>
      <c r="AT235" s="12" t="s">
        <v>193</v>
      </c>
      <c r="AU235" s="12" t="s">
        <v>81</v>
      </c>
    </row>
    <row r="236" s="12" customFormat="true" ht="15.75" hidden="false" customHeight="true" outlineLevel="0" collapsed="false">
      <c r="B236" s="164"/>
      <c r="D236" s="165" t="s">
        <v>195</v>
      </c>
      <c r="E236" s="166"/>
      <c r="F236" s="167" t="s">
        <v>310</v>
      </c>
      <c r="H236" s="166"/>
      <c r="L236" s="164"/>
      <c r="M236" s="168"/>
      <c r="T236" s="169"/>
      <c r="AT236" s="166" t="s">
        <v>195</v>
      </c>
      <c r="AU236" s="166" t="s">
        <v>81</v>
      </c>
      <c r="AV236" s="166" t="s">
        <v>18</v>
      </c>
      <c r="AW236" s="166" t="s">
        <v>154</v>
      </c>
      <c r="AX236" s="166" t="s">
        <v>72</v>
      </c>
      <c r="AY236" s="166" t="s">
        <v>183</v>
      </c>
    </row>
    <row r="237" s="12" customFormat="true" ht="15.75" hidden="false" customHeight="true" outlineLevel="0" collapsed="false">
      <c r="B237" s="170"/>
      <c r="D237" s="165" t="s">
        <v>195</v>
      </c>
      <c r="E237" s="171"/>
      <c r="F237" s="172" t="s">
        <v>948</v>
      </c>
      <c r="H237" s="173" t="n">
        <v>16.25</v>
      </c>
      <c r="L237" s="170"/>
      <c r="M237" s="174"/>
      <c r="T237" s="175"/>
      <c r="AT237" s="171" t="s">
        <v>195</v>
      </c>
      <c r="AU237" s="171" t="s">
        <v>81</v>
      </c>
      <c r="AV237" s="171" t="s">
        <v>81</v>
      </c>
      <c r="AW237" s="171" t="s">
        <v>154</v>
      </c>
      <c r="AX237" s="171" t="s">
        <v>72</v>
      </c>
      <c r="AY237" s="171" t="s">
        <v>183</v>
      </c>
    </row>
    <row r="238" s="12" customFormat="true" ht="15.75" hidden="false" customHeight="true" outlineLevel="0" collapsed="false">
      <c r="B238" s="164"/>
      <c r="D238" s="165" t="s">
        <v>195</v>
      </c>
      <c r="E238" s="166"/>
      <c r="F238" s="167" t="s">
        <v>315</v>
      </c>
      <c r="H238" s="166"/>
      <c r="L238" s="164"/>
      <c r="M238" s="168"/>
      <c r="T238" s="169"/>
      <c r="AT238" s="166" t="s">
        <v>195</v>
      </c>
      <c r="AU238" s="166" t="s">
        <v>81</v>
      </c>
      <c r="AV238" s="166" t="s">
        <v>18</v>
      </c>
      <c r="AW238" s="166" t="s">
        <v>154</v>
      </c>
      <c r="AX238" s="166" t="s">
        <v>72</v>
      </c>
      <c r="AY238" s="166" t="s">
        <v>183</v>
      </c>
    </row>
    <row r="239" s="12" customFormat="true" ht="15.75" hidden="false" customHeight="true" outlineLevel="0" collapsed="false">
      <c r="B239" s="170"/>
      <c r="D239" s="165" t="s">
        <v>195</v>
      </c>
      <c r="E239" s="171"/>
      <c r="F239" s="172" t="s">
        <v>949</v>
      </c>
      <c r="H239" s="173" t="n">
        <v>13</v>
      </c>
      <c r="L239" s="170"/>
      <c r="M239" s="174"/>
      <c r="T239" s="175"/>
      <c r="AT239" s="171" t="s">
        <v>195</v>
      </c>
      <c r="AU239" s="171" t="s">
        <v>81</v>
      </c>
      <c r="AV239" s="171" t="s">
        <v>81</v>
      </c>
      <c r="AW239" s="171" t="s">
        <v>154</v>
      </c>
      <c r="AX239" s="171" t="s">
        <v>72</v>
      </c>
      <c r="AY239" s="171" t="s">
        <v>183</v>
      </c>
    </row>
    <row r="240" s="12" customFormat="true" ht="15.75" hidden="false" customHeight="true" outlineLevel="0" collapsed="false">
      <c r="B240" s="170"/>
      <c r="D240" s="165" t="s">
        <v>195</v>
      </c>
      <c r="E240" s="171"/>
      <c r="F240" s="172" t="s">
        <v>950</v>
      </c>
      <c r="H240" s="173" t="n">
        <v>48</v>
      </c>
      <c r="L240" s="170"/>
      <c r="M240" s="174"/>
      <c r="T240" s="175"/>
      <c r="AT240" s="171" t="s">
        <v>195</v>
      </c>
      <c r="AU240" s="171" t="s">
        <v>81</v>
      </c>
      <c r="AV240" s="171" t="s">
        <v>81</v>
      </c>
      <c r="AW240" s="171" t="s">
        <v>154</v>
      </c>
      <c r="AX240" s="171" t="s">
        <v>72</v>
      </c>
      <c r="AY240" s="171" t="s">
        <v>183</v>
      </c>
    </row>
    <row r="241" s="12" customFormat="true" ht="15.75" hidden="false" customHeight="true" outlineLevel="0" collapsed="false">
      <c r="B241" s="176"/>
      <c r="D241" s="165" t="s">
        <v>195</v>
      </c>
      <c r="E241" s="177" t="s">
        <v>778</v>
      </c>
      <c r="F241" s="178" t="s">
        <v>202</v>
      </c>
      <c r="H241" s="179" t="n">
        <v>77.25</v>
      </c>
      <c r="L241" s="176"/>
      <c r="M241" s="180"/>
      <c r="T241" s="181"/>
      <c r="AT241" s="177" t="s">
        <v>195</v>
      </c>
      <c r="AU241" s="177" t="s">
        <v>81</v>
      </c>
      <c r="AV241" s="177" t="s">
        <v>203</v>
      </c>
      <c r="AW241" s="177" t="s">
        <v>154</v>
      </c>
      <c r="AX241" s="177" t="s">
        <v>72</v>
      </c>
      <c r="AY241" s="177" t="s">
        <v>183</v>
      </c>
    </row>
    <row r="242" s="12" customFormat="true" ht="15.75" hidden="false" customHeight="true" outlineLevel="0" collapsed="false">
      <c r="B242" s="182"/>
      <c r="D242" s="165" t="s">
        <v>195</v>
      </c>
      <c r="E242" s="183"/>
      <c r="F242" s="184" t="s">
        <v>204</v>
      </c>
      <c r="H242" s="185" t="n">
        <v>77.25</v>
      </c>
      <c r="L242" s="182"/>
      <c r="M242" s="186"/>
      <c r="T242" s="187"/>
      <c r="AT242" s="183" t="s">
        <v>195</v>
      </c>
      <c r="AU242" s="183" t="s">
        <v>81</v>
      </c>
      <c r="AV242" s="183" t="s">
        <v>191</v>
      </c>
      <c r="AW242" s="183" t="s">
        <v>154</v>
      </c>
      <c r="AX242" s="183" t="s">
        <v>18</v>
      </c>
      <c r="AY242" s="183" t="s">
        <v>183</v>
      </c>
    </row>
    <row r="243" s="12" customFormat="true" ht="15.75" hidden="false" customHeight="true" outlineLevel="0" collapsed="false">
      <c r="B243" s="33"/>
      <c r="C243" s="149" t="s">
        <v>389</v>
      </c>
      <c r="D243" s="149" t="s">
        <v>186</v>
      </c>
      <c r="E243" s="150" t="s">
        <v>951</v>
      </c>
      <c r="F243" s="151" t="s">
        <v>952</v>
      </c>
      <c r="G243" s="152" t="s">
        <v>306</v>
      </c>
      <c r="H243" s="153" t="n">
        <v>12</v>
      </c>
      <c r="I243" s="154"/>
      <c r="J243" s="155" t="n">
        <f aca="false">ROUND($I$243*$H$243,2)</f>
        <v>0</v>
      </c>
      <c r="K243" s="151" t="s">
        <v>190</v>
      </c>
      <c r="L243" s="33"/>
      <c r="M243" s="156"/>
      <c r="N243" s="157" t="s">
        <v>43</v>
      </c>
      <c r="P243" s="158" t="n">
        <f aca="false">$O$243*$H$243</f>
        <v>0</v>
      </c>
      <c r="Q243" s="158" t="n">
        <v>0</v>
      </c>
      <c r="R243" s="158" t="n">
        <f aca="false">$Q$243*$H$243</f>
        <v>0</v>
      </c>
      <c r="S243" s="158" t="n">
        <v>0.065</v>
      </c>
      <c r="T243" s="159" t="n">
        <f aca="false">$S$243*$H$243</f>
        <v>0.78</v>
      </c>
      <c r="AR243" s="105" t="s">
        <v>191</v>
      </c>
      <c r="AT243" s="105" t="s">
        <v>186</v>
      </c>
      <c r="AU243" s="105" t="s">
        <v>81</v>
      </c>
      <c r="AY243" s="12" t="s">
        <v>183</v>
      </c>
      <c r="BE243" s="160" t="n">
        <f aca="false">IF($N$243="základní",$J$243,0)</f>
        <v>0</v>
      </c>
      <c r="BF243" s="160" t="n">
        <f aca="false">IF($N$243="snížená",$J$243,0)</f>
        <v>0</v>
      </c>
      <c r="BG243" s="160" t="n">
        <f aca="false">IF($N$243="zákl. přenesená",$J$243,0)</f>
        <v>0</v>
      </c>
      <c r="BH243" s="160" t="n">
        <f aca="false">IF($N$243="sníž. přenesená",$J$243,0)</f>
        <v>0</v>
      </c>
      <c r="BI243" s="160" t="n">
        <f aca="false">IF($N$243="nulová",$J$243,0)</f>
        <v>0</v>
      </c>
      <c r="BJ243" s="105" t="s">
        <v>18</v>
      </c>
      <c r="BK243" s="160" t="n">
        <f aca="false">ROUND($I$243*$H$243,2)</f>
        <v>0</v>
      </c>
      <c r="BL243" s="105" t="s">
        <v>191</v>
      </c>
      <c r="BM243" s="105" t="s">
        <v>953</v>
      </c>
    </row>
    <row r="244" s="12" customFormat="true" ht="27" hidden="false" customHeight="true" outlineLevel="0" collapsed="false">
      <c r="B244" s="33"/>
      <c r="D244" s="161" t="s">
        <v>193</v>
      </c>
      <c r="F244" s="162" t="s">
        <v>954</v>
      </c>
      <c r="L244" s="33"/>
      <c r="M244" s="163"/>
      <c r="T244" s="66"/>
      <c r="AT244" s="12" t="s">
        <v>193</v>
      </c>
      <c r="AU244" s="12" t="s">
        <v>81</v>
      </c>
    </row>
    <row r="245" s="12" customFormat="true" ht="15.75" hidden="false" customHeight="true" outlineLevel="0" collapsed="false">
      <c r="B245" s="164"/>
      <c r="D245" s="165" t="s">
        <v>195</v>
      </c>
      <c r="E245" s="166"/>
      <c r="F245" s="167" t="s">
        <v>315</v>
      </c>
      <c r="H245" s="166"/>
      <c r="L245" s="164"/>
      <c r="M245" s="168"/>
      <c r="T245" s="169"/>
      <c r="AT245" s="166" t="s">
        <v>195</v>
      </c>
      <c r="AU245" s="166" t="s">
        <v>81</v>
      </c>
      <c r="AV245" s="166" t="s">
        <v>18</v>
      </c>
      <c r="AW245" s="166" t="s">
        <v>154</v>
      </c>
      <c r="AX245" s="166" t="s">
        <v>72</v>
      </c>
      <c r="AY245" s="166" t="s">
        <v>183</v>
      </c>
    </row>
    <row r="246" s="12" customFormat="true" ht="15.75" hidden="false" customHeight="true" outlineLevel="0" collapsed="false">
      <c r="B246" s="170"/>
      <c r="D246" s="165" t="s">
        <v>195</v>
      </c>
      <c r="E246" s="171"/>
      <c r="F246" s="172" t="s">
        <v>955</v>
      </c>
      <c r="H246" s="173" t="n">
        <v>12</v>
      </c>
      <c r="L246" s="170"/>
      <c r="M246" s="174"/>
      <c r="T246" s="175"/>
      <c r="AT246" s="171" t="s">
        <v>195</v>
      </c>
      <c r="AU246" s="171" t="s">
        <v>81</v>
      </c>
      <c r="AV246" s="171" t="s">
        <v>81</v>
      </c>
      <c r="AW246" s="171" t="s">
        <v>154</v>
      </c>
      <c r="AX246" s="171" t="s">
        <v>72</v>
      </c>
      <c r="AY246" s="171" t="s">
        <v>183</v>
      </c>
    </row>
    <row r="247" s="12" customFormat="true" ht="15.75" hidden="false" customHeight="true" outlineLevel="0" collapsed="false">
      <c r="B247" s="182"/>
      <c r="D247" s="165" t="s">
        <v>195</v>
      </c>
      <c r="E247" s="183"/>
      <c r="F247" s="184" t="s">
        <v>204</v>
      </c>
      <c r="H247" s="185" t="n">
        <v>12</v>
      </c>
      <c r="L247" s="182"/>
      <c r="M247" s="186"/>
      <c r="T247" s="187"/>
      <c r="AT247" s="183" t="s">
        <v>195</v>
      </c>
      <c r="AU247" s="183" t="s">
        <v>81</v>
      </c>
      <c r="AV247" s="183" t="s">
        <v>191</v>
      </c>
      <c r="AW247" s="183" t="s">
        <v>154</v>
      </c>
      <c r="AX247" s="183" t="s">
        <v>18</v>
      </c>
      <c r="AY247" s="183" t="s">
        <v>183</v>
      </c>
    </row>
    <row r="248" s="12" customFormat="true" ht="15.75" hidden="false" customHeight="true" outlineLevel="0" collapsed="false">
      <c r="B248" s="33"/>
      <c r="C248" s="149" t="s">
        <v>416</v>
      </c>
      <c r="D248" s="149" t="s">
        <v>186</v>
      </c>
      <c r="E248" s="150" t="s">
        <v>956</v>
      </c>
      <c r="F248" s="151" t="s">
        <v>957</v>
      </c>
      <c r="G248" s="152" t="s">
        <v>306</v>
      </c>
      <c r="H248" s="153" t="n">
        <v>24</v>
      </c>
      <c r="I248" s="154"/>
      <c r="J248" s="155" t="n">
        <f aca="false">ROUND($I$248*$H$248,2)</f>
        <v>0</v>
      </c>
      <c r="K248" s="151" t="s">
        <v>190</v>
      </c>
      <c r="L248" s="33"/>
      <c r="M248" s="156"/>
      <c r="N248" s="157" t="s">
        <v>43</v>
      </c>
      <c r="P248" s="158" t="n">
        <f aca="false">$O$248*$H$248</f>
        <v>0</v>
      </c>
      <c r="Q248" s="158" t="n">
        <v>0</v>
      </c>
      <c r="R248" s="158" t="n">
        <f aca="false">$Q$248*$H$248</f>
        <v>0</v>
      </c>
      <c r="S248" s="158" t="n">
        <v>0.033</v>
      </c>
      <c r="T248" s="159" t="n">
        <f aca="false">$S$248*$H$248</f>
        <v>0.792</v>
      </c>
      <c r="AR248" s="105" t="s">
        <v>191</v>
      </c>
      <c r="AT248" s="105" t="s">
        <v>186</v>
      </c>
      <c r="AU248" s="105" t="s">
        <v>81</v>
      </c>
      <c r="AY248" s="12" t="s">
        <v>183</v>
      </c>
      <c r="BE248" s="160" t="n">
        <f aca="false">IF($N$248="základní",$J$248,0)</f>
        <v>0</v>
      </c>
      <c r="BF248" s="160" t="n">
        <f aca="false">IF($N$248="snížená",$J$248,0)</f>
        <v>0</v>
      </c>
      <c r="BG248" s="160" t="n">
        <f aca="false">IF($N$248="zákl. přenesená",$J$248,0)</f>
        <v>0</v>
      </c>
      <c r="BH248" s="160" t="n">
        <f aca="false">IF($N$248="sníž. přenesená",$J$248,0)</f>
        <v>0</v>
      </c>
      <c r="BI248" s="160" t="n">
        <f aca="false">IF($N$248="nulová",$J$248,0)</f>
        <v>0</v>
      </c>
      <c r="BJ248" s="105" t="s">
        <v>18</v>
      </c>
      <c r="BK248" s="160" t="n">
        <f aca="false">ROUND($I$248*$H$248,2)</f>
        <v>0</v>
      </c>
      <c r="BL248" s="105" t="s">
        <v>191</v>
      </c>
      <c r="BM248" s="105" t="s">
        <v>958</v>
      </c>
    </row>
    <row r="249" s="12" customFormat="true" ht="16.5" hidden="false" customHeight="true" outlineLevel="0" collapsed="false">
      <c r="B249" s="33"/>
      <c r="D249" s="161" t="s">
        <v>193</v>
      </c>
      <c r="F249" s="162" t="s">
        <v>959</v>
      </c>
      <c r="L249" s="33"/>
      <c r="M249" s="163"/>
      <c r="T249" s="66"/>
      <c r="AT249" s="12" t="s">
        <v>193</v>
      </c>
      <c r="AU249" s="12" t="s">
        <v>81</v>
      </c>
    </row>
    <row r="250" s="12" customFormat="true" ht="15.75" hidden="false" customHeight="true" outlineLevel="0" collapsed="false">
      <c r="B250" s="164"/>
      <c r="D250" s="165" t="s">
        <v>195</v>
      </c>
      <c r="E250" s="166"/>
      <c r="F250" s="167" t="s">
        <v>315</v>
      </c>
      <c r="H250" s="166"/>
      <c r="L250" s="164"/>
      <c r="M250" s="168"/>
      <c r="T250" s="169"/>
      <c r="AT250" s="166" t="s">
        <v>195</v>
      </c>
      <c r="AU250" s="166" t="s">
        <v>81</v>
      </c>
      <c r="AV250" s="166" t="s">
        <v>18</v>
      </c>
      <c r="AW250" s="166" t="s">
        <v>154</v>
      </c>
      <c r="AX250" s="166" t="s">
        <v>72</v>
      </c>
      <c r="AY250" s="166" t="s">
        <v>183</v>
      </c>
    </row>
    <row r="251" s="12" customFormat="true" ht="15.75" hidden="false" customHeight="true" outlineLevel="0" collapsed="false">
      <c r="B251" s="170"/>
      <c r="D251" s="165" t="s">
        <v>195</v>
      </c>
      <c r="E251" s="171"/>
      <c r="F251" s="172" t="s">
        <v>960</v>
      </c>
      <c r="H251" s="173" t="n">
        <v>24</v>
      </c>
      <c r="L251" s="170"/>
      <c r="M251" s="174"/>
      <c r="T251" s="175"/>
      <c r="AT251" s="171" t="s">
        <v>195</v>
      </c>
      <c r="AU251" s="171" t="s">
        <v>81</v>
      </c>
      <c r="AV251" s="171" t="s">
        <v>81</v>
      </c>
      <c r="AW251" s="171" t="s">
        <v>154</v>
      </c>
      <c r="AX251" s="171" t="s">
        <v>72</v>
      </c>
      <c r="AY251" s="171" t="s">
        <v>183</v>
      </c>
    </row>
    <row r="252" s="12" customFormat="true" ht="15.75" hidden="false" customHeight="true" outlineLevel="0" collapsed="false">
      <c r="B252" s="176"/>
      <c r="D252" s="165" t="s">
        <v>195</v>
      </c>
      <c r="E252" s="177" t="s">
        <v>780</v>
      </c>
      <c r="F252" s="178" t="s">
        <v>202</v>
      </c>
      <c r="H252" s="179" t="n">
        <v>24</v>
      </c>
      <c r="L252" s="176"/>
      <c r="M252" s="180"/>
      <c r="T252" s="181"/>
      <c r="AT252" s="177" t="s">
        <v>195</v>
      </c>
      <c r="AU252" s="177" t="s">
        <v>81</v>
      </c>
      <c r="AV252" s="177" t="s">
        <v>203</v>
      </c>
      <c r="AW252" s="177" t="s">
        <v>154</v>
      </c>
      <c r="AX252" s="177" t="s">
        <v>72</v>
      </c>
      <c r="AY252" s="177" t="s">
        <v>183</v>
      </c>
    </row>
    <row r="253" s="12" customFormat="true" ht="15.75" hidden="false" customHeight="true" outlineLevel="0" collapsed="false">
      <c r="B253" s="182"/>
      <c r="D253" s="165" t="s">
        <v>195</v>
      </c>
      <c r="E253" s="183"/>
      <c r="F253" s="184" t="s">
        <v>204</v>
      </c>
      <c r="H253" s="185" t="n">
        <v>24</v>
      </c>
      <c r="L253" s="182"/>
      <c r="M253" s="186"/>
      <c r="T253" s="187"/>
      <c r="AT253" s="183" t="s">
        <v>195</v>
      </c>
      <c r="AU253" s="183" t="s">
        <v>81</v>
      </c>
      <c r="AV253" s="183" t="s">
        <v>191</v>
      </c>
      <c r="AW253" s="183" t="s">
        <v>154</v>
      </c>
      <c r="AX253" s="183" t="s">
        <v>18</v>
      </c>
      <c r="AY253" s="183" t="s">
        <v>183</v>
      </c>
    </row>
    <row r="254" s="12" customFormat="true" ht="15.75" hidden="false" customHeight="true" outlineLevel="0" collapsed="false">
      <c r="B254" s="33"/>
      <c r="C254" s="149" t="s">
        <v>422</v>
      </c>
      <c r="D254" s="149" t="s">
        <v>186</v>
      </c>
      <c r="E254" s="150" t="s">
        <v>961</v>
      </c>
      <c r="F254" s="151" t="s">
        <v>962</v>
      </c>
      <c r="G254" s="152" t="s">
        <v>189</v>
      </c>
      <c r="H254" s="153" t="n">
        <v>366.775</v>
      </c>
      <c r="I254" s="154"/>
      <c r="J254" s="155" t="n">
        <f aca="false">ROUND($I$254*$H$254,2)</f>
        <v>0</v>
      </c>
      <c r="K254" s="151" t="s">
        <v>190</v>
      </c>
      <c r="L254" s="33"/>
      <c r="M254" s="156"/>
      <c r="N254" s="157" t="s">
        <v>43</v>
      </c>
      <c r="P254" s="158" t="n">
        <f aca="false">$O$254*$H$254</f>
        <v>0</v>
      </c>
      <c r="Q254" s="158" t="n">
        <v>0</v>
      </c>
      <c r="R254" s="158" t="n">
        <f aca="false">$Q$254*$H$254</f>
        <v>0</v>
      </c>
      <c r="S254" s="158" t="n">
        <v>0.068</v>
      </c>
      <c r="T254" s="159" t="n">
        <f aca="false">$S$254*$H$254</f>
        <v>24.9407</v>
      </c>
      <c r="AR254" s="105" t="s">
        <v>191</v>
      </c>
      <c r="AT254" s="105" t="s">
        <v>186</v>
      </c>
      <c r="AU254" s="105" t="s">
        <v>81</v>
      </c>
      <c r="AY254" s="12" t="s">
        <v>183</v>
      </c>
      <c r="BE254" s="160" t="n">
        <f aca="false">IF($N$254="základní",$J$254,0)</f>
        <v>0</v>
      </c>
      <c r="BF254" s="160" t="n">
        <f aca="false">IF($N$254="snížená",$J$254,0)</f>
        <v>0</v>
      </c>
      <c r="BG254" s="160" t="n">
        <f aca="false">IF($N$254="zákl. přenesená",$J$254,0)</f>
        <v>0</v>
      </c>
      <c r="BH254" s="160" t="n">
        <f aca="false">IF($N$254="sníž. přenesená",$J$254,0)</f>
        <v>0</v>
      </c>
      <c r="BI254" s="160" t="n">
        <f aca="false">IF($N$254="nulová",$J$254,0)</f>
        <v>0</v>
      </c>
      <c r="BJ254" s="105" t="s">
        <v>18</v>
      </c>
      <c r="BK254" s="160" t="n">
        <f aca="false">ROUND($I$254*$H$254,2)</f>
        <v>0</v>
      </c>
      <c r="BL254" s="105" t="s">
        <v>191</v>
      </c>
      <c r="BM254" s="105" t="s">
        <v>963</v>
      </c>
    </row>
    <row r="255" s="12" customFormat="true" ht="27" hidden="false" customHeight="true" outlineLevel="0" collapsed="false">
      <c r="B255" s="33"/>
      <c r="D255" s="161" t="s">
        <v>193</v>
      </c>
      <c r="F255" s="162" t="s">
        <v>964</v>
      </c>
      <c r="L255" s="33"/>
      <c r="M255" s="163"/>
      <c r="T255" s="66"/>
      <c r="AT255" s="12" t="s">
        <v>193</v>
      </c>
      <c r="AU255" s="12" t="s">
        <v>81</v>
      </c>
    </row>
    <row r="256" s="12" customFormat="true" ht="15.75" hidden="false" customHeight="true" outlineLevel="0" collapsed="false">
      <c r="B256" s="164"/>
      <c r="D256" s="165" t="s">
        <v>195</v>
      </c>
      <c r="E256" s="166"/>
      <c r="F256" s="167" t="s">
        <v>310</v>
      </c>
      <c r="H256" s="166"/>
      <c r="L256" s="164"/>
      <c r="M256" s="168"/>
      <c r="T256" s="169"/>
      <c r="AT256" s="166" t="s">
        <v>195</v>
      </c>
      <c r="AU256" s="166" t="s">
        <v>81</v>
      </c>
      <c r="AV256" s="166" t="s">
        <v>18</v>
      </c>
      <c r="AW256" s="166" t="s">
        <v>154</v>
      </c>
      <c r="AX256" s="166" t="s">
        <v>72</v>
      </c>
      <c r="AY256" s="166" t="s">
        <v>183</v>
      </c>
    </row>
    <row r="257" s="12" customFormat="true" ht="15.75" hidden="false" customHeight="true" outlineLevel="0" collapsed="false">
      <c r="B257" s="170"/>
      <c r="D257" s="165" t="s">
        <v>195</v>
      </c>
      <c r="E257" s="171"/>
      <c r="F257" s="172" t="s">
        <v>965</v>
      </c>
      <c r="H257" s="173" t="n">
        <v>63.18</v>
      </c>
      <c r="L257" s="170"/>
      <c r="M257" s="174"/>
      <c r="T257" s="175"/>
      <c r="AT257" s="171" t="s">
        <v>195</v>
      </c>
      <c r="AU257" s="171" t="s">
        <v>81</v>
      </c>
      <c r="AV257" s="171" t="s">
        <v>81</v>
      </c>
      <c r="AW257" s="171" t="s">
        <v>154</v>
      </c>
      <c r="AX257" s="171" t="s">
        <v>72</v>
      </c>
      <c r="AY257" s="171" t="s">
        <v>183</v>
      </c>
    </row>
    <row r="258" s="12" customFormat="true" ht="15.75" hidden="false" customHeight="true" outlineLevel="0" collapsed="false">
      <c r="B258" s="170"/>
      <c r="D258" s="165" t="s">
        <v>195</v>
      </c>
      <c r="E258" s="171"/>
      <c r="F258" s="172" t="s">
        <v>966</v>
      </c>
      <c r="H258" s="173" t="n">
        <v>-7.2</v>
      </c>
      <c r="L258" s="170"/>
      <c r="M258" s="174"/>
      <c r="T258" s="175"/>
      <c r="AT258" s="171" t="s">
        <v>195</v>
      </c>
      <c r="AU258" s="171" t="s">
        <v>81</v>
      </c>
      <c r="AV258" s="171" t="s">
        <v>81</v>
      </c>
      <c r="AW258" s="171" t="s">
        <v>154</v>
      </c>
      <c r="AX258" s="171" t="s">
        <v>72</v>
      </c>
      <c r="AY258" s="171" t="s">
        <v>183</v>
      </c>
    </row>
    <row r="259" s="12" customFormat="true" ht="15.75" hidden="false" customHeight="true" outlineLevel="0" collapsed="false">
      <c r="B259" s="170"/>
      <c r="D259" s="165" t="s">
        <v>195</v>
      </c>
      <c r="E259" s="171"/>
      <c r="F259" s="172" t="s">
        <v>967</v>
      </c>
      <c r="H259" s="173" t="n">
        <v>-4.8</v>
      </c>
      <c r="L259" s="170"/>
      <c r="M259" s="174"/>
      <c r="T259" s="175"/>
      <c r="AT259" s="171" t="s">
        <v>195</v>
      </c>
      <c r="AU259" s="171" t="s">
        <v>81</v>
      </c>
      <c r="AV259" s="171" t="s">
        <v>81</v>
      </c>
      <c r="AW259" s="171" t="s">
        <v>154</v>
      </c>
      <c r="AX259" s="171" t="s">
        <v>72</v>
      </c>
      <c r="AY259" s="171" t="s">
        <v>183</v>
      </c>
    </row>
    <row r="260" s="12" customFormat="true" ht="15.75" hidden="false" customHeight="true" outlineLevel="0" collapsed="false">
      <c r="B260" s="170"/>
      <c r="D260" s="165" t="s">
        <v>195</v>
      </c>
      <c r="E260" s="171"/>
      <c r="F260" s="172" t="s">
        <v>881</v>
      </c>
      <c r="H260" s="173" t="n">
        <v>33.561</v>
      </c>
      <c r="L260" s="170"/>
      <c r="M260" s="174"/>
      <c r="T260" s="175"/>
      <c r="AT260" s="171" t="s">
        <v>195</v>
      </c>
      <c r="AU260" s="171" t="s">
        <v>81</v>
      </c>
      <c r="AV260" s="171" t="s">
        <v>81</v>
      </c>
      <c r="AW260" s="171" t="s">
        <v>154</v>
      </c>
      <c r="AX260" s="171" t="s">
        <v>72</v>
      </c>
      <c r="AY260" s="171" t="s">
        <v>183</v>
      </c>
    </row>
    <row r="261" s="12" customFormat="true" ht="15.75" hidden="false" customHeight="true" outlineLevel="0" collapsed="false">
      <c r="B261" s="170"/>
      <c r="D261" s="165" t="s">
        <v>195</v>
      </c>
      <c r="E261" s="171"/>
      <c r="F261" s="172" t="s">
        <v>968</v>
      </c>
      <c r="H261" s="173" t="n">
        <v>-3.96</v>
      </c>
      <c r="L261" s="170"/>
      <c r="M261" s="174"/>
      <c r="T261" s="175"/>
      <c r="AT261" s="171" t="s">
        <v>195</v>
      </c>
      <c r="AU261" s="171" t="s">
        <v>81</v>
      </c>
      <c r="AV261" s="171" t="s">
        <v>81</v>
      </c>
      <c r="AW261" s="171" t="s">
        <v>154</v>
      </c>
      <c r="AX261" s="171" t="s">
        <v>72</v>
      </c>
      <c r="AY261" s="171" t="s">
        <v>183</v>
      </c>
    </row>
    <row r="262" s="12" customFormat="true" ht="15.75" hidden="false" customHeight="true" outlineLevel="0" collapsed="false">
      <c r="B262" s="170"/>
      <c r="D262" s="165" t="s">
        <v>195</v>
      </c>
      <c r="E262" s="171"/>
      <c r="F262" s="172" t="s">
        <v>969</v>
      </c>
      <c r="H262" s="173" t="n">
        <v>-1.32</v>
      </c>
      <c r="L262" s="170"/>
      <c r="M262" s="174"/>
      <c r="T262" s="175"/>
      <c r="AT262" s="171" t="s">
        <v>195</v>
      </c>
      <c r="AU262" s="171" t="s">
        <v>81</v>
      </c>
      <c r="AV262" s="171" t="s">
        <v>81</v>
      </c>
      <c r="AW262" s="171" t="s">
        <v>154</v>
      </c>
      <c r="AX262" s="171" t="s">
        <v>72</v>
      </c>
      <c r="AY262" s="171" t="s">
        <v>183</v>
      </c>
    </row>
    <row r="263" s="12" customFormat="true" ht="15.75" hidden="false" customHeight="true" outlineLevel="0" collapsed="false">
      <c r="B263" s="164"/>
      <c r="D263" s="165" t="s">
        <v>195</v>
      </c>
      <c r="E263" s="166"/>
      <c r="F263" s="167" t="s">
        <v>315</v>
      </c>
      <c r="H263" s="166"/>
      <c r="L263" s="164"/>
      <c r="M263" s="168"/>
      <c r="T263" s="169"/>
      <c r="AT263" s="166" t="s">
        <v>195</v>
      </c>
      <c r="AU263" s="166" t="s">
        <v>81</v>
      </c>
      <c r="AV263" s="166" t="s">
        <v>18</v>
      </c>
      <c r="AW263" s="166" t="s">
        <v>154</v>
      </c>
      <c r="AX263" s="166" t="s">
        <v>72</v>
      </c>
      <c r="AY263" s="166" t="s">
        <v>183</v>
      </c>
    </row>
    <row r="264" s="12" customFormat="true" ht="15.75" hidden="false" customHeight="true" outlineLevel="0" collapsed="false">
      <c r="B264" s="170"/>
      <c r="D264" s="165" t="s">
        <v>195</v>
      </c>
      <c r="E264" s="171"/>
      <c r="F264" s="172" t="s">
        <v>970</v>
      </c>
      <c r="H264" s="173" t="n">
        <v>147.622</v>
      </c>
      <c r="L264" s="170"/>
      <c r="M264" s="174"/>
      <c r="T264" s="175"/>
      <c r="AT264" s="171" t="s">
        <v>195</v>
      </c>
      <c r="AU264" s="171" t="s">
        <v>81</v>
      </c>
      <c r="AV264" s="171" t="s">
        <v>81</v>
      </c>
      <c r="AW264" s="171" t="s">
        <v>154</v>
      </c>
      <c r="AX264" s="171" t="s">
        <v>72</v>
      </c>
      <c r="AY264" s="171" t="s">
        <v>183</v>
      </c>
    </row>
    <row r="265" s="12" customFormat="true" ht="15.75" hidden="false" customHeight="true" outlineLevel="0" collapsed="false">
      <c r="B265" s="170"/>
      <c r="D265" s="165" t="s">
        <v>195</v>
      </c>
      <c r="E265" s="171"/>
      <c r="F265" s="172" t="s">
        <v>971</v>
      </c>
      <c r="H265" s="173" t="n">
        <v>-14.592</v>
      </c>
      <c r="L265" s="170"/>
      <c r="M265" s="174"/>
      <c r="T265" s="175"/>
      <c r="AT265" s="171" t="s">
        <v>195</v>
      </c>
      <c r="AU265" s="171" t="s">
        <v>81</v>
      </c>
      <c r="AV265" s="171" t="s">
        <v>81</v>
      </c>
      <c r="AW265" s="171" t="s">
        <v>154</v>
      </c>
      <c r="AX265" s="171" t="s">
        <v>72</v>
      </c>
      <c r="AY265" s="171" t="s">
        <v>183</v>
      </c>
    </row>
    <row r="266" s="12" customFormat="true" ht="15.75" hidden="false" customHeight="true" outlineLevel="0" collapsed="false">
      <c r="B266" s="170"/>
      <c r="D266" s="165" t="s">
        <v>195</v>
      </c>
      <c r="E266" s="171"/>
      <c r="F266" s="172" t="s">
        <v>972</v>
      </c>
      <c r="H266" s="173" t="n">
        <v>-4.864</v>
      </c>
      <c r="L266" s="170"/>
      <c r="M266" s="174"/>
      <c r="T266" s="175"/>
      <c r="AT266" s="171" t="s">
        <v>195</v>
      </c>
      <c r="AU266" s="171" t="s">
        <v>81</v>
      </c>
      <c r="AV266" s="171" t="s">
        <v>81</v>
      </c>
      <c r="AW266" s="171" t="s">
        <v>154</v>
      </c>
      <c r="AX266" s="171" t="s">
        <v>72</v>
      </c>
      <c r="AY266" s="171" t="s">
        <v>183</v>
      </c>
    </row>
    <row r="267" s="12" customFormat="true" ht="15.75" hidden="false" customHeight="true" outlineLevel="0" collapsed="false">
      <c r="B267" s="170"/>
      <c r="D267" s="165" t="s">
        <v>195</v>
      </c>
      <c r="E267" s="171"/>
      <c r="F267" s="172" t="s">
        <v>973</v>
      </c>
      <c r="H267" s="173" t="n">
        <v>62.624</v>
      </c>
      <c r="L267" s="170"/>
      <c r="M267" s="174"/>
      <c r="T267" s="175"/>
      <c r="AT267" s="171" t="s">
        <v>195</v>
      </c>
      <c r="AU267" s="171" t="s">
        <v>81</v>
      </c>
      <c r="AV267" s="171" t="s">
        <v>81</v>
      </c>
      <c r="AW267" s="171" t="s">
        <v>154</v>
      </c>
      <c r="AX267" s="171" t="s">
        <v>72</v>
      </c>
      <c r="AY267" s="171" t="s">
        <v>183</v>
      </c>
    </row>
    <row r="268" s="12" customFormat="true" ht="15.75" hidden="false" customHeight="true" outlineLevel="0" collapsed="false">
      <c r="B268" s="170"/>
      <c r="D268" s="165" t="s">
        <v>195</v>
      </c>
      <c r="E268" s="171"/>
      <c r="F268" s="172" t="s">
        <v>974</v>
      </c>
      <c r="H268" s="173" t="n">
        <v>-7.296</v>
      </c>
      <c r="L268" s="170"/>
      <c r="M268" s="174"/>
      <c r="T268" s="175"/>
      <c r="AT268" s="171" t="s">
        <v>195</v>
      </c>
      <c r="AU268" s="171" t="s">
        <v>81</v>
      </c>
      <c r="AV268" s="171" t="s">
        <v>81</v>
      </c>
      <c r="AW268" s="171" t="s">
        <v>154</v>
      </c>
      <c r="AX268" s="171" t="s">
        <v>72</v>
      </c>
      <c r="AY268" s="171" t="s">
        <v>183</v>
      </c>
    </row>
    <row r="269" s="12" customFormat="true" ht="15.75" hidden="false" customHeight="true" outlineLevel="0" collapsed="false">
      <c r="B269" s="170"/>
      <c r="D269" s="165" t="s">
        <v>195</v>
      </c>
      <c r="E269" s="171"/>
      <c r="F269" s="172" t="s">
        <v>972</v>
      </c>
      <c r="H269" s="173" t="n">
        <v>-4.864</v>
      </c>
      <c r="L269" s="170"/>
      <c r="M269" s="174"/>
      <c r="T269" s="175"/>
      <c r="AT269" s="171" t="s">
        <v>195</v>
      </c>
      <c r="AU269" s="171" t="s">
        <v>81</v>
      </c>
      <c r="AV269" s="171" t="s">
        <v>81</v>
      </c>
      <c r="AW269" s="171" t="s">
        <v>154</v>
      </c>
      <c r="AX269" s="171" t="s">
        <v>72</v>
      </c>
      <c r="AY269" s="171" t="s">
        <v>183</v>
      </c>
    </row>
    <row r="270" s="12" customFormat="true" ht="15.75" hidden="false" customHeight="true" outlineLevel="0" collapsed="false">
      <c r="B270" s="170"/>
      <c r="D270" s="165" t="s">
        <v>195</v>
      </c>
      <c r="E270" s="171"/>
      <c r="F270" s="172" t="s">
        <v>975</v>
      </c>
      <c r="H270" s="173" t="n">
        <v>91.41</v>
      </c>
      <c r="L270" s="170"/>
      <c r="M270" s="174"/>
      <c r="T270" s="175"/>
      <c r="AT270" s="171" t="s">
        <v>195</v>
      </c>
      <c r="AU270" s="171" t="s">
        <v>81</v>
      </c>
      <c r="AV270" s="171" t="s">
        <v>81</v>
      </c>
      <c r="AW270" s="171" t="s">
        <v>154</v>
      </c>
      <c r="AX270" s="171" t="s">
        <v>72</v>
      </c>
      <c r="AY270" s="171" t="s">
        <v>183</v>
      </c>
    </row>
    <row r="271" s="12" customFormat="true" ht="15.75" hidden="false" customHeight="true" outlineLevel="0" collapsed="false">
      <c r="B271" s="170"/>
      <c r="D271" s="165" t="s">
        <v>195</v>
      </c>
      <c r="E271" s="171"/>
      <c r="F271" s="172" t="s">
        <v>976</v>
      </c>
      <c r="H271" s="173" t="n">
        <v>-7.92</v>
      </c>
      <c r="L271" s="170"/>
      <c r="M271" s="174"/>
      <c r="T271" s="175"/>
      <c r="AT271" s="171" t="s">
        <v>195</v>
      </c>
      <c r="AU271" s="171" t="s">
        <v>81</v>
      </c>
      <c r="AV271" s="171" t="s">
        <v>81</v>
      </c>
      <c r="AW271" s="171" t="s">
        <v>154</v>
      </c>
      <c r="AX271" s="171" t="s">
        <v>72</v>
      </c>
      <c r="AY271" s="171" t="s">
        <v>183</v>
      </c>
    </row>
    <row r="272" s="12" customFormat="true" ht="15.75" hidden="false" customHeight="true" outlineLevel="0" collapsed="false">
      <c r="B272" s="170"/>
      <c r="D272" s="165" t="s">
        <v>195</v>
      </c>
      <c r="E272" s="171"/>
      <c r="F272" s="172" t="s">
        <v>977</v>
      </c>
      <c r="H272" s="173" t="n">
        <v>-7.92</v>
      </c>
      <c r="L272" s="170"/>
      <c r="M272" s="174"/>
      <c r="T272" s="175"/>
      <c r="AT272" s="171" t="s">
        <v>195</v>
      </c>
      <c r="AU272" s="171" t="s">
        <v>81</v>
      </c>
      <c r="AV272" s="171" t="s">
        <v>81</v>
      </c>
      <c r="AW272" s="171" t="s">
        <v>154</v>
      </c>
      <c r="AX272" s="171" t="s">
        <v>72</v>
      </c>
      <c r="AY272" s="171" t="s">
        <v>183</v>
      </c>
    </row>
    <row r="273" s="12" customFormat="true" ht="15.75" hidden="false" customHeight="true" outlineLevel="0" collapsed="false">
      <c r="B273" s="170"/>
      <c r="D273" s="165" t="s">
        <v>195</v>
      </c>
      <c r="E273" s="171"/>
      <c r="F273" s="172" t="s">
        <v>978</v>
      </c>
      <c r="H273" s="173" t="n">
        <v>40.746</v>
      </c>
      <c r="L273" s="170"/>
      <c r="M273" s="174"/>
      <c r="T273" s="175"/>
      <c r="AT273" s="171" t="s">
        <v>195</v>
      </c>
      <c r="AU273" s="171" t="s">
        <v>81</v>
      </c>
      <c r="AV273" s="171" t="s">
        <v>81</v>
      </c>
      <c r="AW273" s="171" t="s">
        <v>154</v>
      </c>
      <c r="AX273" s="171" t="s">
        <v>72</v>
      </c>
      <c r="AY273" s="171" t="s">
        <v>183</v>
      </c>
    </row>
    <row r="274" s="12" customFormat="true" ht="15.75" hidden="false" customHeight="true" outlineLevel="0" collapsed="false">
      <c r="B274" s="170"/>
      <c r="D274" s="165" t="s">
        <v>195</v>
      </c>
      <c r="E274" s="171"/>
      <c r="F274" s="172" t="s">
        <v>979</v>
      </c>
      <c r="H274" s="173" t="n">
        <v>-2.544</v>
      </c>
      <c r="L274" s="170"/>
      <c r="M274" s="174"/>
      <c r="T274" s="175"/>
      <c r="AT274" s="171" t="s">
        <v>195</v>
      </c>
      <c r="AU274" s="171" t="s">
        <v>81</v>
      </c>
      <c r="AV274" s="171" t="s">
        <v>81</v>
      </c>
      <c r="AW274" s="171" t="s">
        <v>154</v>
      </c>
      <c r="AX274" s="171" t="s">
        <v>72</v>
      </c>
      <c r="AY274" s="171" t="s">
        <v>183</v>
      </c>
    </row>
    <row r="275" s="12" customFormat="true" ht="15.75" hidden="false" customHeight="true" outlineLevel="0" collapsed="false">
      <c r="B275" s="170"/>
      <c r="D275" s="165" t="s">
        <v>195</v>
      </c>
      <c r="E275" s="171"/>
      <c r="F275" s="172" t="s">
        <v>980</v>
      </c>
      <c r="H275" s="173" t="n">
        <v>-5.088</v>
      </c>
      <c r="L275" s="170"/>
      <c r="M275" s="174"/>
      <c r="T275" s="175"/>
      <c r="AT275" s="171" t="s">
        <v>195</v>
      </c>
      <c r="AU275" s="171" t="s">
        <v>81</v>
      </c>
      <c r="AV275" s="171" t="s">
        <v>81</v>
      </c>
      <c r="AW275" s="171" t="s">
        <v>154</v>
      </c>
      <c r="AX275" s="171" t="s">
        <v>72</v>
      </c>
      <c r="AY275" s="171" t="s">
        <v>183</v>
      </c>
    </row>
    <row r="276" s="12" customFormat="true" ht="15.75" hidden="false" customHeight="true" outlineLevel="0" collapsed="false">
      <c r="B276" s="176"/>
      <c r="D276" s="165" t="s">
        <v>195</v>
      </c>
      <c r="E276" s="177" t="s">
        <v>791</v>
      </c>
      <c r="F276" s="178" t="s">
        <v>202</v>
      </c>
      <c r="H276" s="179" t="n">
        <v>366.775</v>
      </c>
      <c r="L276" s="176"/>
      <c r="M276" s="180"/>
      <c r="T276" s="181"/>
      <c r="AT276" s="177" t="s">
        <v>195</v>
      </c>
      <c r="AU276" s="177" t="s">
        <v>81</v>
      </c>
      <c r="AV276" s="177" t="s">
        <v>203</v>
      </c>
      <c r="AW276" s="177" t="s">
        <v>154</v>
      </c>
      <c r="AX276" s="177" t="s">
        <v>72</v>
      </c>
      <c r="AY276" s="177" t="s">
        <v>183</v>
      </c>
    </row>
    <row r="277" s="12" customFormat="true" ht="15.75" hidden="false" customHeight="true" outlineLevel="0" collapsed="false">
      <c r="B277" s="182"/>
      <c r="D277" s="165" t="s">
        <v>195</v>
      </c>
      <c r="E277" s="183"/>
      <c r="F277" s="184" t="s">
        <v>204</v>
      </c>
      <c r="H277" s="185" t="n">
        <v>366.775</v>
      </c>
      <c r="L277" s="182"/>
      <c r="M277" s="186"/>
      <c r="T277" s="187"/>
      <c r="AT277" s="183" t="s">
        <v>195</v>
      </c>
      <c r="AU277" s="183" t="s">
        <v>81</v>
      </c>
      <c r="AV277" s="183" t="s">
        <v>191</v>
      </c>
      <c r="AW277" s="183" t="s">
        <v>154</v>
      </c>
      <c r="AX277" s="183" t="s">
        <v>18</v>
      </c>
      <c r="AY277" s="183" t="s">
        <v>183</v>
      </c>
    </row>
    <row r="278" s="138" customFormat="true" ht="30.75" hidden="false" customHeight="true" outlineLevel="0" collapsed="false">
      <c r="B278" s="139"/>
      <c r="D278" s="140" t="s">
        <v>71</v>
      </c>
      <c r="E278" s="147" t="s">
        <v>593</v>
      </c>
      <c r="F278" s="147" t="s">
        <v>594</v>
      </c>
      <c r="J278" s="148" t="n">
        <f aca="false">$BK$278</f>
        <v>0</v>
      </c>
      <c r="L278" s="139"/>
      <c r="M278" s="143"/>
      <c r="P278" s="144" t="n">
        <f aca="false">SUM($P$279:$P$287)</f>
        <v>0</v>
      </c>
      <c r="R278" s="144" t="n">
        <f aca="false">SUM($R$279:$R$287)</f>
        <v>0</v>
      </c>
      <c r="T278" s="145" t="n">
        <f aca="false">SUM($T$279:$T$287)</f>
        <v>0</v>
      </c>
      <c r="AR278" s="140" t="s">
        <v>18</v>
      </c>
      <c r="AT278" s="140" t="s">
        <v>71</v>
      </c>
      <c r="AU278" s="140" t="s">
        <v>18</v>
      </c>
      <c r="AY278" s="140" t="s">
        <v>183</v>
      </c>
      <c r="BK278" s="146" t="n">
        <f aca="false">SUM($BK$279:$BK$287)</f>
        <v>0</v>
      </c>
    </row>
    <row r="279" s="12" customFormat="true" ht="15.75" hidden="false" customHeight="true" outlineLevel="0" collapsed="false">
      <c r="B279" s="33"/>
      <c r="C279" s="149" t="s">
        <v>428</v>
      </c>
      <c r="D279" s="149" t="s">
        <v>186</v>
      </c>
      <c r="E279" s="150" t="s">
        <v>596</v>
      </c>
      <c r="F279" s="151" t="s">
        <v>597</v>
      </c>
      <c r="G279" s="152" t="s">
        <v>598</v>
      </c>
      <c r="H279" s="153" t="n">
        <v>48.604</v>
      </c>
      <c r="I279" s="154"/>
      <c r="J279" s="155" t="n">
        <f aca="false">ROUND($I$279*$H$279,2)</f>
        <v>0</v>
      </c>
      <c r="K279" s="151" t="s">
        <v>190</v>
      </c>
      <c r="L279" s="33"/>
      <c r="M279" s="156"/>
      <c r="N279" s="157" t="s">
        <v>43</v>
      </c>
      <c r="P279" s="158" t="n">
        <f aca="false">$O$279*$H$279</f>
        <v>0</v>
      </c>
      <c r="Q279" s="158" t="n">
        <v>0</v>
      </c>
      <c r="R279" s="158" t="n">
        <f aca="false">$Q$279*$H$279</f>
        <v>0</v>
      </c>
      <c r="S279" s="158" t="n">
        <v>0</v>
      </c>
      <c r="T279" s="159" t="n">
        <f aca="false">$S$279*$H$279</f>
        <v>0</v>
      </c>
      <c r="AR279" s="105" t="s">
        <v>191</v>
      </c>
      <c r="AT279" s="105" t="s">
        <v>186</v>
      </c>
      <c r="AU279" s="105" t="s">
        <v>81</v>
      </c>
      <c r="AY279" s="12" t="s">
        <v>183</v>
      </c>
      <c r="BE279" s="160" t="n">
        <f aca="false">IF($N$279="základní",$J$279,0)</f>
        <v>0</v>
      </c>
      <c r="BF279" s="160" t="n">
        <f aca="false">IF($N$279="snížená",$J$279,0)</f>
        <v>0</v>
      </c>
      <c r="BG279" s="160" t="n">
        <f aca="false">IF($N$279="zákl. přenesená",$J$279,0)</f>
        <v>0</v>
      </c>
      <c r="BH279" s="160" t="n">
        <f aca="false">IF($N$279="sníž. přenesená",$J$279,0)</f>
        <v>0</v>
      </c>
      <c r="BI279" s="160" t="n">
        <f aca="false">IF($N$279="nulová",$J$279,0)</f>
        <v>0</v>
      </c>
      <c r="BJ279" s="105" t="s">
        <v>18</v>
      </c>
      <c r="BK279" s="160" t="n">
        <f aca="false">ROUND($I$279*$H$279,2)</f>
        <v>0</v>
      </c>
      <c r="BL279" s="105" t="s">
        <v>191</v>
      </c>
      <c r="BM279" s="105" t="s">
        <v>981</v>
      </c>
    </row>
    <row r="280" s="12" customFormat="true" ht="27" hidden="false" customHeight="true" outlineLevel="0" collapsed="false">
      <c r="B280" s="33"/>
      <c r="D280" s="161" t="s">
        <v>193</v>
      </c>
      <c r="F280" s="162" t="s">
        <v>600</v>
      </c>
      <c r="L280" s="33"/>
      <c r="M280" s="163"/>
      <c r="T280" s="66"/>
      <c r="AT280" s="12" t="s">
        <v>193</v>
      </c>
      <c r="AU280" s="12" t="s">
        <v>81</v>
      </c>
    </row>
    <row r="281" s="12" customFormat="true" ht="15.75" hidden="false" customHeight="true" outlineLevel="0" collapsed="false">
      <c r="B281" s="33"/>
      <c r="C281" s="149" t="s">
        <v>436</v>
      </c>
      <c r="D281" s="149" t="s">
        <v>186</v>
      </c>
      <c r="E281" s="150" t="s">
        <v>602</v>
      </c>
      <c r="F281" s="151" t="s">
        <v>603</v>
      </c>
      <c r="G281" s="152" t="s">
        <v>598</v>
      </c>
      <c r="H281" s="153" t="n">
        <v>48.604</v>
      </c>
      <c r="I281" s="154"/>
      <c r="J281" s="155" t="n">
        <f aca="false">ROUND($I$281*$H$281,2)</f>
        <v>0</v>
      </c>
      <c r="K281" s="151" t="s">
        <v>190</v>
      </c>
      <c r="L281" s="33"/>
      <c r="M281" s="156"/>
      <c r="N281" s="157" t="s">
        <v>43</v>
      </c>
      <c r="P281" s="158" t="n">
        <f aca="false">$O$281*$H$281</f>
        <v>0</v>
      </c>
      <c r="Q281" s="158" t="n">
        <v>0</v>
      </c>
      <c r="R281" s="158" t="n">
        <f aca="false">$Q$281*$H$281</f>
        <v>0</v>
      </c>
      <c r="S281" s="158" t="n">
        <v>0</v>
      </c>
      <c r="T281" s="159" t="n">
        <f aca="false">$S$281*$H$281</f>
        <v>0</v>
      </c>
      <c r="AR281" s="105" t="s">
        <v>191</v>
      </c>
      <c r="AT281" s="105" t="s">
        <v>186</v>
      </c>
      <c r="AU281" s="105" t="s">
        <v>81</v>
      </c>
      <c r="AY281" s="12" t="s">
        <v>183</v>
      </c>
      <c r="BE281" s="160" t="n">
        <f aca="false">IF($N$281="základní",$J$281,0)</f>
        <v>0</v>
      </c>
      <c r="BF281" s="160" t="n">
        <f aca="false">IF($N$281="snížená",$J$281,0)</f>
        <v>0</v>
      </c>
      <c r="BG281" s="160" t="n">
        <f aca="false">IF($N$281="zákl. přenesená",$J$281,0)</f>
        <v>0</v>
      </c>
      <c r="BH281" s="160" t="n">
        <f aca="false">IF($N$281="sníž. přenesená",$J$281,0)</f>
        <v>0</v>
      </c>
      <c r="BI281" s="160" t="n">
        <f aca="false">IF($N$281="nulová",$J$281,0)</f>
        <v>0</v>
      </c>
      <c r="BJ281" s="105" t="s">
        <v>18</v>
      </c>
      <c r="BK281" s="160" t="n">
        <f aca="false">ROUND($I$281*$H$281,2)</f>
        <v>0</v>
      </c>
      <c r="BL281" s="105" t="s">
        <v>191</v>
      </c>
      <c r="BM281" s="105" t="s">
        <v>982</v>
      </c>
    </row>
    <row r="282" s="12" customFormat="true" ht="16.5" hidden="false" customHeight="true" outlineLevel="0" collapsed="false">
      <c r="B282" s="33"/>
      <c r="D282" s="161" t="s">
        <v>193</v>
      </c>
      <c r="F282" s="162" t="s">
        <v>605</v>
      </c>
      <c r="L282" s="33"/>
      <c r="M282" s="163"/>
      <c r="T282" s="66"/>
      <c r="AT282" s="12" t="s">
        <v>193</v>
      </c>
      <c r="AU282" s="12" t="s">
        <v>81</v>
      </c>
    </row>
    <row r="283" s="12" customFormat="true" ht="15.75" hidden="false" customHeight="true" outlineLevel="0" collapsed="false">
      <c r="B283" s="33"/>
      <c r="C283" s="149" t="s">
        <v>440</v>
      </c>
      <c r="D283" s="149" t="s">
        <v>186</v>
      </c>
      <c r="E283" s="150" t="s">
        <v>607</v>
      </c>
      <c r="F283" s="151" t="s">
        <v>608</v>
      </c>
      <c r="G283" s="152" t="s">
        <v>598</v>
      </c>
      <c r="H283" s="153" t="n">
        <v>437.436</v>
      </c>
      <c r="I283" s="154"/>
      <c r="J283" s="155" t="n">
        <f aca="false">ROUND($I$283*$H$283,2)</f>
        <v>0</v>
      </c>
      <c r="K283" s="151" t="s">
        <v>190</v>
      </c>
      <c r="L283" s="33"/>
      <c r="M283" s="156"/>
      <c r="N283" s="157" t="s">
        <v>43</v>
      </c>
      <c r="P283" s="158" t="n">
        <f aca="false">$O$283*$H$283</f>
        <v>0</v>
      </c>
      <c r="Q283" s="158" t="n">
        <v>0</v>
      </c>
      <c r="R283" s="158" t="n">
        <f aca="false">$Q$283*$H$283</f>
        <v>0</v>
      </c>
      <c r="S283" s="158" t="n">
        <v>0</v>
      </c>
      <c r="T283" s="159" t="n">
        <f aca="false">$S$283*$H$283</f>
        <v>0</v>
      </c>
      <c r="AR283" s="105" t="s">
        <v>191</v>
      </c>
      <c r="AT283" s="105" t="s">
        <v>186</v>
      </c>
      <c r="AU283" s="105" t="s">
        <v>81</v>
      </c>
      <c r="AY283" s="12" t="s">
        <v>183</v>
      </c>
      <c r="BE283" s="160" t="n">
        <f aca="false">IF($N$283="základní",$J$283,0)</f>
        <v>0</v>
      </c>
      <c r="BF283" s="160" t="n">
        <f aca="false">IF($N$283="snížená",$J$283,0)</f>
        <v>0</v>
      </c>
      <c r="BG283" s="160" t="n">
        <f aca="false">IF($N$283="zákl. přenesená",$J$283,0)</f>
        <v>0</v>
      </c>
      <c r="BH283" s="160" t="n">
        <f aca="false">IF($N$283="sníž. přenesená",$J$283,0)</f>
        <v>0</v>
      </c>
      <c r="BI283" s="160" t="n">
        <f aca="false">IF($N$283="nulová",$J$283,0)</f>
        <v>0</v>
      </c>
      <c r="BJ283" s="105" t="s">
        <v>18</v>
      </c>
      <c r="BK283" s="160" t="n">
        <f aca="false">ROUND($I$283*$H$283,2)</f>
        <v>0</v>
      </c>
      <c r="BL283" s="105" t="s">
        <v>191</v>
      </c>
      <c r="BM283" s="105" t="s">
        <v>983</v>
      </c>
    </row>
    <row r="284" s="12" customFormat="true" ht="27" hidden="false" customHeight="true" outlineLevel="0" collapsed="false">
      <c r="B284" s="33"/>
      <c r="D284" s="161" t="s">
        <v>193</v>
      </c>
      <c r="F284" s="162" t="s">
        <v>610</v>
      </c>
      <c r="L284" s="33"/>
      <c r="M284" s="163"/>
      <c r="T284" s="66"/>
      <c r="AT284" s="12" t="s">
        <v>193</v>
      </c>
      <c r="AU284" s="12" t="s">
        <v>81</v>
      </c>
    </row>
    <row r="285" s="12" customFormat="true" ht="15.75" hidden="false" customHeight="true" outlineLevel="0" collapsed="false">
      <c r="B285" s="170"/>
      <c r="D285" s="165" t="s">
        <v>195</v>
      </c>
      <c r="F285" s="172" t="s">
        <v>984</v>
      </c>
      <c r="H285" s="173" t="n">
        <v>437.436</v>
      </c>
      <c r="L285" s="170"/>
      <c r="M285" s="174"/>
      <c r="T285" s="175"/>
      <c r="AT285" s="171" t="s">
        <v>195</v>
      </c>
      <c r="AU285" s="171" t="s">
        <v>81</v>
      </c>
      <c r="AV285" s="171" t="s">
        <v>81</v>
      </c>
      <c r="AW285" s="171" t="s">
        <v>72</v>
      </c>
      <c r="AX285" s="171" t="s">
        <v>18</v>
      </c>
      <c r="AY285" s="171" t="s">
        <v>183</v>
      </c>
    </row>
    <row r="286" s="12" customFormat="true" ht="15.75" hidden="false" customHeight="true" outlineLevel="0" collapsed="false">
      <c r="B286" s="33"/>
      <c r="C286" s="149" t="s">
        <v>446</v>
      </c>
      <c r="D286" s="149" t="s">
        <v>186</v>
      </c>
      <c r="E286" s="150" t="s">
        <v>613</v>
      </c>
      <c r="F286" s="151" t="s">
        <v>614</v>
      </c>
      <c r="G286" s="152" t="s">
        <v>598</v>
      </c>
      <c r="H286" s="153" t="n">
        <v>48.604</v>
      </c>
      <c r="I286" s="154"/>
      <c r="J286" s="155" t="n">
        <f aca="false">ROUND($I$286*$H$286,2)</f>
        <v>0</v>
      </c>
      <c r="K286" s="151" t="s">
        <v>190</v>
      </c>
      <c r="L286" s="33"/>
      <c r="M286" s="156"/>
      <c r="N286" s="157" t="s">
        <v>43</v>
      </c>
      <c r="P286" s="158" t="n">
        <f aca="false">$O$286*$H$286</f>
        <v>0</v>
      </c>
      <c r="Q286" s="158" t="n">
        <v>0</v>
      </c>
      <c r="R286" s="158" t="n">
        <f aca="false">$Q$286*$H$286</f>
        <v>0</v>
      </c>
      <c r="S286" s="158" t="n">
        <v>0</v>
      </c>
      <c r="T286" s="159" t="n">
        <f aca="false">$S$286*$H$286</f>
        <v>0</v>
      </c>
      <c r="AR286" s="105" t="s">
        <v>191</v>
      </c>
      <c r="AT286" s="105" t="s">
        <v>186</v>
      </c>
      <c r="AU286" s="105" t="s">
        <v>81</v>
      </c>
      <c r="AY286" s="12" t="s">
        <v>183</v>
      </c>
      <c r="BE286" s="160" t="n">
        <f aca="false">IF($N$286="základní",$J$286,0)</f>
        <v>0</v>
      </c>
      <c r="BF286" s="160" t="n">
        <f aca="false">IF($N$286="snížená",$J$286,0)</f>
        <v>0</v>
      </c>
      <c r="BG286" s="160" t="n">
        <f aca="false">IF($N$286="zákl. přenesená",$J$286,0)</f>
        <v>0</v>
      </c>
      <c r="BH286" s="160" t="n">
        <f aca="false">IF($N$286="sníž. přenesená",$J$286,0)</f>
        <v>0</v>
      </c>
      <c r="BI286" s="160" t="n">
        <f aca="false">IF($N$286="nulová",$J$286,0)</f>
        <v>0</v>
      </c>
      <c r="BJ286" s="105" t="s">
        <v>18</v>
      </c>
      <c r="BK286" s="160" t="n">
        <f aca="false">ROUND($I$286*$H$286,2)</f>
        <v>0</v>
      </c>
      <c r="BL286" s="105" t="s">
        <v>191</v>
      </c>
      <c r="BM286" s="105" t="s">
        <v>985</v>
      </c>
    </row>
    <row r="287" s="12" customFormat="true" ht="16.5" hidden="false" customHeight="true" outlineLevel="0" collapsed="false">
      <c r="B287" s="33"/>
      <c r="D287" s="161" t="s">
        <v>193</v>
      </c>
      <c r="F287" s="162" t="s">
        <v>616</v>
      </c>
      <c r="L287" s="33"/>
      <c r="M287" s="163"/>
      <c r="T287" s="66"/>
      <c r="AT287" s="12" t="s">
        <v>193</v>
      </c>
      <c r="AU287" s="12" t="s">
        <v>81</v>
      </c>
    </row>
    <row r="288" s="138" customFormat="true" ht="30.75" hidden="false" customHeight="true" outlineLevel="0" collapsed="false">
      <c r="B288" s="139"/>
      <c r="D288" s="140" t="s">
        <v>71</v>
      </c>
      <c r="E288" s="147" t="s">
        <v>617</v>
      </c>
      <c r="F288" s="147" t="s">
        <v>618</v>
      </c>
      <c r="J288" s="148" t="n">
        <f aca="false">$BK$288</f>
        <v>0</v>
      </c>
      <c r="L288" s="139"/>
      <c r="M288" s="143"/>
      <c r="P288" s="144" t="n">
        <f aca="false">SUM($P$289:$P$290)</f>
        <v>0</v>
      </c>
      <c r="R288" s="144" t="n">
        <f aca="false">SUM($R$289:$R$290)</f>
        <v>0</v>
      </c>
      <c r="T288" s="145" t="n">
        <f aca="false">SUM($T$289:$T$290)</f>
        <v>0</v>
      </c>
      <c r="AR288" s="140" t="s">
        <v>18</v>
      </c>
      <c r="AT288" s="140" t="s">
        <v>71</v>
      </c>
      <c r="AU288" s="140" t="s">
        <v>18</v>
      </c>
      <c r="AY288" s="140" t="s">
        <v>183</v>
      </c>
      <c r="BK288" s="146" t="n">
        <f aca="false">SUM($BK$289:$BK$290)</f>
        <v>0</v>
      </c>
    </row>
    <row r="289" s="12" customFormat="true" ht="15.75" hidden="false" customHeight="true" outlineLevel="0" collapsed="false">
      <c r="B289" s="33"/>
      <c r="C289" s="149" t="s">
        <v>453</v>
      </c>
      <c r="D289" s="149" t="s">
        <v>186</v>
      </c>
      <c r="E289" s="150" t="s">
        <v>620</v>
      </c>
      <c r="F289" s="151" t="s">
        <v>621</v>
      </c>
      <c r="G289" s="152" t="s">
        <v>598</v>
      </c>
      <c r="H289" s="153" t="n">
        <v>25.573</v>
      </c>
      <c r="I289" s="154"/>
      <c r="J289" s="155" t="n">
        <f aca="false">ROUND($I$289*$H$289,2)</f>
        <v>0</v>
      </c>
      <c r="K289" s="151" t="s">
        <v>190</v>
      </c>
      <c r="L289" s="33"/>
      <c r="M289" s="156"/>
      <c r="N289" s="157" t="s">
        <v>43</v>
      </c>
      <c r="P289" s="158" t="n">
        <f aca="false">$O$289*$H$289</f>
        <v>0</v>
      </c>
      <c r="Q289" s="158" t="n">
        <v>0</v>
      </c>
      <c r="R289" s="158" t="n">
        <f aca="false">$Q$289*$H$289</f>
        <v>0</v>
      </c>
      <c r="S289" s="158" t="n">
        <v>0</v>
      </c>
      <c r="T289" s="159" t="n">
        <f aca="false">$S$289*$H$289</f>
        <v>0</v>
      </c>
      <c r="AR289" s="105" t="s">
        <v>191</v>
      </c>
      <c r="AT289" s="105" t="s">
        <v>186</v>
      </c>
      <c r="AU289" s="105" t="s">
        <v>81</v>
      </c>
      <c r="AY289" s="12" t="s">
        <v>183</v>
      </c>
      <c r="BE289" s="160" t="n">
        <f aca="false">IF($N$289="základní",$J$289,0)</f>
        <v>0</v>
      </c>
      <c r="BF289" s="160" t="n">
        <f aca="false">IF($N$289="snížená",$J$289,0)</f>
        <v>0</v>
      </c>
      <c r="BG289" s="160" t="n">
        <f aca="false">IF($N$289="zákl. přenesená",$J$289,0)</f>
        <v>0</v>
      </c>
      <c r="BH289" s="160" t="n">
        <f aca="false">IF($N$289="sníž. přenesená",$J$289,0)</f>
        <v>0</v>
      </c>
      <c r="BI289" s="160" t="n">
        <f aca="false">IF($N$289="nulová",$J$289,0)</f>
        <v>0</v>
      </c>
      <c r="BJ289" s="105" t="s">
        <v>18</v>
      </c>
      <c r="BK289" s="160" t="n">
        <f aca="false">ROUND($I$289*$H$289,2)</f>
        <v>0</v>
      </c>
      <c r="BL289" s="105" t="s">
        <v>191</v>
      </c>
      <c r="BM289" s="105" t="s">
        <v>986</v>
      </c>
    </row>
    <row r="290" s="12" customFormat="true" ht="27" hidden="false" customHeight="true" outlineLevel="0" collapsed="false">
      <c r="B290" s="33"/>
      <c r="D290" s="161" t="s">
        <v>193</v>
      </c>
      <c r="F290" s="162" t="s">
        <v>623</v>
      </c>
      <c r="L290" s="33"/>
      <c r="M290" s="163"/>
      <c r="T290" s="66"/>
      <c r="AT290" s="12" t="s">
        <v>193</v>
      </c>
      <c r="AU290" s="12" t="s">
        <v>81</v>
      </c>
    </row>
    <row r="291" s="138" customFormat="true" ht="37.5" hidden="false" customHeight="true" outlineLevel="0" collapsed="false">
      <c r="B291" s="139"/>
      <c r="D291" s="140" t="s">
        <v>71</v>
      </c>
      <c r="E291" s="141" t="s">
        <v>624</v>
      </c>
      <c r="F291" s="141" t="s">
        <v>625</v>
      </c>
      <c r="J291" s="142" t="n">
        <f aca="false">$BK$291</f>
        <v>0</v>
      </c>
      <c r="L291" s="139"/>
      <c r="M291" s="143"/>
      <c r="P291" s="144" t="n">
        <f aca="false">$P$292+$P$304+$P$311+$P$342+$P$384</f>
        <v>0</v>
      </c>
      <c r="R291" s="144" t="n">
        <f aca="false">$R$292+$R$304+$R$311+$R$342+$R$384</f>
        <v>16.89048483</v>
      </c>
      <c r="T291" s="145" t="n">
        <f aca="false">$T$292+$T$304+$T$311+$T$342+$T$384</f>
        <v>0.13806687</v>
      </c>
      <c r="AR291" s="140" t="s">
        <v>81</v>
      </c>
      <c r="AT291" s="140" t="s">
        <v>71</v>
      </c>
      <c r="AU291" s="140" t="s">
        <v>72</v>
      </c>
      <c r="AY291" s="140" t="s">
        <v>183</v>
      </c>
      <c r="BK291" s="146" t="n">
        <f aca="false">$BK$292+$BK$304+$BK$311+$BK$342+$BK$384</f>
        <v>0</v>
      </c>
    </row>
    <row r="292" s="138" customFormat="true" ht="21" hidden="false" customHeight="true" outlineLevel="0" collapsed="false">
      <c r="B292" s="139"/>
      <c r="D292" s="140" t="s">
        <v>71</v>
      </c>
      <c r="E292" s="147" t="s">
        <v>987</v>
      </c>
      <c r="F292" s="147" t="s">
        <v>988</v>
      </c>
      <c r="J292" s="148" t="n">
        <f aca="false">$BK$292</f>
        <v>0</v>
      </c>
      <c r="L292" s="139"/>
      <c r="M292" s="143"/>
      <c r="P292" s="144" t="n">
        <f aca="false">SUM($P$293:$P$303)</f>
        <v>0</v>
      </c>
      <c r="R292" s="144" t="n">
        <f aca="false">SUM($R$293:$R$303)</f>
        <v>0.18668</v>
      </c>
      <c r="T292" s="145" t="n">
        <f aca="false">SUM($T$293:$T$303)</f>
        <v>0</v>
      </c>
      <c r="AR292" s="140" t="s">
        <v>81</v>
      </c>
      <c r="AT292" s="140" t="s">
        <v>71</v>
      </c>
      <c r="AU292" s="140" t="s">
        <v>18</v>
      </c>
      <c r="AY292" s="140" t="s">
        <v>183</v>
      </c>
      <c r="BK292" s="146" t="n">
        <f aca="false">SUM($BK$293:$BK$303)</f>
        <v>0</v>
      </c>
    </row>
    <row r="293" s="12" customFormat="true" ht="15.75" hidden="false" customHeight="true" outlineLevel="0" collapsed="false">
      <c r="B293" s="33"/>
      <c r="C293" s="149" t="s">
        <v>459</v>
      </c>
      <c r="D293" s="149" t="s">
        <v>186</v>
      </c>
      <c r="E293" s="150" t="s">
        <v>989</v>
      </c>
      <c r="F293" s="151" t="s">
        <v>990</v>
      </c>
      <c r="G293" s="152" t="s">
        <v>189</v>
      </c>
      <c r="H293" s="153" t="n">
        <v>10.4</v>
      </c>
      <c r="I293" s="154"/>
      <c r="J293" s="155" t="n">
        <f aca="false">ROUND($I$293*$H$293,2)</f>
        <v>0</v>
      </c>
      <c r="K293" s="151" t="s">
        <v>190</v>
      </c>
      <c r="L293" s="33"/>
      <c r="M293" s="156"/>
      <c r="N293" s="157" t="s">
        <v>43</v>
      </c>
      <c r="P293" s="158" t="n">
        <f aca="false">$O$293*$H$293</f>
        <v>0</v>
      </c>
      <c r="Q293" s="158" t="n">
        <v>0.0002</v>
      </c>
      <c r="R293" s="158" t="n">
        <f aca="false">$Q$293*$H$293</f>
        <v>0.00208</v>
      </c>
      <c r="S293" s="158" t="n">
        <v>0</v>
      </c>
      <c r="T293" s="159" t="n">
        <f aca="false">$S$293*$H$293</f>
        <v>0</v>
      </c>
      <c r="AR293" s="105" t="s">
        <v>350</v>
      </c>
      <c r="AT293" s="105" t="s">
        <v>186</v>
      </c>
      <c r="AU293" s="105" t="s">
        <v>81</v>
      </c>
      <c r="AY293" s="12" t="s">
        <v>183</v>
      </c>
      <c r="BE293" s="160" t="n">
        <f aca="false">IF($N$293="základní",$J$293,0)</f>
        <v>0</v>
      </c>
      <c r="BF293" s="160" t="n">
        <f aca="false">IF($N$293="snížená",$J$293,0)</f>
        <v>0</v>
      </c>
      <c r="BG293" s="160" t="n">
        <f aca="false">IF($N$293="zákl. přenesená",$J$293,0)</f>
        <v>0</v>
      </c>
      <c r="BH293" s="160" t="n">
        <f aca="false">IF($N$293="sníž. přenesená",$J$293,0)</f>
        <v>0</v>
      </c>
      <c r="BI293" s="160" t="n">
        <f aca="false">IF($N$293="nulová",$J$293,0)</f>
        <v>0</v>
      </c>
      <c r="BJ293" s="105" t="s">
        <v>18</v>
      </c>
      <c r="BK293" s="160" t="n">
        <f aca="false">ROUND($I$293*$H$293,2)</f>
        <v>0</v>
      </c>
      <c r="BL293" s="105" t="s">
        <v>350</v>
      </c>
      <c r="BM293" s="105" t="s">
        <v>991</v>
      </c>
    </row>
    <row r="294" s="12" customFormat="true" ht="27" hidden="false" customHeight="true" outlineLevel="0" collapsed="false">
      <c r="B294" s="33"/>
      <c r="D294" s="161" t="s">
        <v>193</v>
      </c>
      <c r="F294" s="162" t="s">
        <v>992</v>
      </c>
      <c r="L294" s="33"/>
      <c r="M294" s="163"/>
      <c r="T294" s="66"/>
      <c r="AT294" s="12" t="s">
        <v>193</v>
      </c>
      <c r="AU294" s="12" t="s">
        <v>81</v>
      </c>
    </row>
    <row r="295" s="12" customFormat="true" ht="15.75" hidden="false" customHeight="true" outlineLevel="0" collapsed="false">
      <c r="B295" s="170"/>
      <c r="D295" s="165" t="s">
        <v>195</v>
      </c>
      <c r="E295" s="171"/>
      <c r="F295" s="172" t="s">
        <v>799</v>
      </c>
      <c r="H295" s="173" t="n">
        <v>10.4</v>
      </c>
      <c r="L295" s="170"/>
      <c r="M295" s="174"/>
      <c r="T295" s="175"/>
      <c r="AT295" s="171" t="s">
        <v>195</v>
      </c>
      <c r="AU295" s="171" t="s">
        <v>81</v>
      </c>
      <c r="AV295" s="171" t="s">
        <v>81</v>
      </c>
      <c r="AW295" s="171" t="s">
        <v>154</v>
      </c>
      <c r="AX295" s="171" t="s">
        <v>72</v>
      </c>
      <c r="AY295" s="171" t="s">
        <v>183</v>
      </c>
    </row>
    <row r="296" s="12" customFormat="true" ht="15.75" hidden="false" customHeight="true" outlineLevel="0" collapsed="false">
      <c r="B296" s="182"/>
      <c r="D296" s="165" t="s">
        <v>195</v>
      </c>
      <c r="E296" s="183"/>
      <c r="F296" s="184" t="s">
        <v>204</v>
      </c>
      <c r="H296" s="185" t="n">
        <v>10.4</v>
      </c>
      <c r="L296" s="182"/>
      <c r="M296" s="186"/>
      <c r="T296" s="187"/>
      <c r="AT296" s="183" t="s">
        <v>195</v>
      </c>
      <c r="AU296" s="183" t="s">
        <v>81</v>
      </c>
      <c r="AV296" s="183" t="s">
        <v>191</v>
      </c>
      <c r="AW296" s="183" t="s">
        <v>154</v>
      </c>
      <c r="AX296" s="183" t="s">
        <v>18</v>
      </c>
      <c r="AY296" s="183" t="s">
        <v>183</v>
      </c>
    </row>
    <row r="297" s="12" customFormat="true" ht="15.75" hidden="false" customHeight="true" outlineLevel="0" collapsed="false">
      <c r="B297" s="33"/>
      <c r="C297" s="149" t="s">
        <v>470</v>
      </c>
      <c r="D297" s="149" t="s">
        <v>186</v>
      </c>
      <c r="E297" s="150" t="s">
        <v>993</v>
      </c>
      <c r="F297" s="151" t="s">
        <v>994</v>
      </c>
      <c r="G297" s="152" t="s">
        <v>306</v>
      </c>
      <c r="H297" s="153" t="n">
        <v>10.4</v>
      </c>
      <c r="I297" s="154"/>
      <c r="J297" s="155" t="n">
        <f aca="false">ROUND($I$297*$H$297,2)</f>
        <v>0</v>
      </c>
      <c r="K297" s="151" t="s">
        <v>190</v>
      </c>
      <c r="L297" s="33"/>
      <c r="M297" s="156"/>
      <c r="N297" s="157" t="s">
        <v>43</v>
      </c>
      <c r="P297" s="158" t="n">
        <f aca="false">$O$297*$H$297</f>
        <v>0</v>
      </c>
      <c r="Q297" s="158" t="n">
        <v>0.01775</v>
      </c>
      <c r="R297" s="158" t="n">
        <f aca="false">$Q$297*$H$297</f>
        <v>0.1846</v>
      </c>
      <c r="S297" s="158" t="n">
        <v>0</v>
      </c>
      <c r="T297" s="159" t="n">
        <f aca="false">$S$297*$H$297</f>
        <v>0</v>
      </c>
      <c r="AR297" s="105" t="s">
        <v>350</v>
      </c>
      <c r="AT297" s="105" t="s">
        <v>186</v>
      </c>
      <c r="AU297" s="105" t="s">
        <v>81</v>
      </c>
      <c r="AY297" s="12" t="s">
        <v>183</v>
      </c>
      <c r="BE297" s="160" t="n">
        <f aca="false">IF($N$297="základní",$J$297,0)</f>
        <v>0</v>
      </c>
      <c r="BF297" s="160" t="n">
        <f aca="false">IF($N$297="snížená",$J$297,0)</f>
        <v>0</v>
      </c>
      <c r="BG297" s="160" t="n">
        <f aca="false">IF($N$297="zákl. přenesená",$J$297,0)</f>
        <v>0</v>
      </c>
      <c r="BH297" s="160" t="n">
        <f aca="false">IF($N$297="sníž. přenesená",$J$297,0)</f>
        <v>0</v>
      </c>
      <c r="BI297" s="160" t="n">
        <f aca="false">IF($N$297="nulová",$J$297,0)</f>
        <v>0</v>
      </c>
      <c r="BJ297" s="105" t="s">
        <v>18</v>
      </c>
      <c r="BK297" s="160" t="n">
        <f aca="false">ROUND($I$297*$H$297,2)</f>
        <v>0</v>
      </c>
      <c r="BL297" s="105" t="s">
        <v>350</v>
      </c>
      <c r="BM297" s="105" t="s">
        <v>995</v>
      </c>
    </row>
    <row r="298" s="12" customFormat="true" ht="27" hidden="false" customHeight="true" outlineLevel="0" collapsed="false">
      <c r="B298" s="33"/>
      <c r="D298" s="161" t="s">
        <v>193</v>
      </c>
      <c r="F298" s="162" t="s">
        <v>996</v>
      </c>
      <c r="L298" s="33"/>
      <c r="M298" s="163"/>
      <c r="T298" s="66"/>
      <c r="AT298" s="12" t="s">
        <v>193</v>
      </c>
      <c r="AU298" s="12" t="s">
        <v>81</v>
      </c>
    </row>
    <row r="299" s="12" customFormat="true" ht="15.75" hidden="false" customHeight="true" outlineLevel="0" collapsed="false">
      <c r="B299" s="170"/>
      <c r="D299" s="165" t="s">
        <v>195</v>
      </c>
      <c r="E299" s="171"/>
      <c r="F299" s="172" t="s">
        <v>997</v>
      </c>
      <c r="H299" s="173" t="n">
        <v>10.4</v>
      </c>
      <c r="L299" s="170"/>
      <c r="M299" s="174"/>
      <c r="T299" s="175"/>
      <c r="AT299" s="171" t="s">
        <v>195</v>
      </c>
      <c r="AU299" s="171" t="s">
        <v>81</v>
      </c>
      <c r="AV299" s="171" t="s">
        <v>81</v>
      </c>
      <c r="AW299" s="171" t="s">
        <v>154</v>
      </c>
      <c r="AX299" s="171" t="s">
        <v>72</v>
      </c>
      <c r="AY299" s="171" t="s">
        <v>183</v>
      </c>
    </row>
    <row r="300" s="12" customFormat="true" ht="15.75" hidden="false" customHeight="true" outlineLevel="0" collapsed="false">
      <c r="B300" s="176"/>
      <c r="D300" s="165" t="s">
        <v>195</v>
      </c>
      <c r="E300" s="177" t="s">
        <v>799</v>
      </c>
      <c r="F300" s="178" t="s">
        <v>202</v>
      </c>
      <c r="H300" s="179" t="n">
        <v>10.4</v>
      </c>
      <c r="L300" s="176"/>
      <c r="M300" s="180"/>
      <c r="T300" s="181"/>
      <c r="AT300" s="177" t="s">
        <v>195</v>
      </c>
      <c r="AU300" s="177" t="s">
        <v>81</v>
      </c>
      <c r="AV300" s="177" t="s">
        <v>203</v>
      </c>
      <c r="AW300" s="177" t="s">
        <v>154</v>
      </c>
      <c r="AX300" s="177" t="s">
        <v>72</v>
      </c>
      <c r="AY300" s="177" t="s">
        <v>183</v>
      </c>
    </row>
    <row r="301" s="12" customFormat="true" ht="15.75" hidden="false" customHeight="true" outlineLevel="0" collapsed="false">
      <c r="B301" s="182"/>
      <c r="D301" s="165" t="s">
        <v>195</v>
      </c>
      <c r="E301" s="183"/>
      <c r="F301" s="184" t="s">
        <v>204</v>
      </c>
      <c r="H301" s="185" t="n">
        <v>10.4</v>
      </c>
      <c r="L301" s="182"/>
      <c r="M301" s="186"/>
      <c r="T301" s="187"/>
      <c r="AT301" s="183" t="s">
        <v>195</v>
      </c>
      <c r="AU301" s="183" t="s">
        <v>81</v>
      </c>
      <c r="AV301" s="183" t="s">
        <v>191</v>
      </c>
      <c r="AW301" s="183" t="s">
        <v>154</v>
      </c>
      <c r="AX301" s="183" t="s">
        <v>18</v>
      </c>
      <c r="AY301" s="183" t="s">
        <v>183</v>
      </c>
    </row>
    <row r="302" s="12" customFormat="true" ht="15.75" hidden="false" customHeight="true" outlineLevel="0" collapsed="false">
      <c r="B302" s="33"/>
      <c r="C302" s="149" t="s">
        <v>476</v>
      </c>
      <c r="D302" s="149" t="s">
        <v>186</v>
      </c>
      <c r="E302" s="150" t="s">
        <v>998</v>
      </c>
      <c r="F302" s="151" t="s">
        <v>999</v>
      </c>
      <c r="G302" s="152" t="s">
        <v>657</v>
      </c>
      <c r="H302" s="199"/>
      <c r="I302" s="154"/>
      <c r="J302" s="155" t="n">
        <f aca="false">ROUND($I$302*$H$302,2)</f>
        <v>0</v>
      </c>
      <c r="K302" s="151" t="s">
        <v>190</v>
      </c>
      <c r="L302" s="33"/>
      <c r="M302" s="156"/>
      <c r="N302" s="157" t="s">
        <v>43</v>
      </c>
      <c r="P302" s="158" t="n">
        <f aca="false">$O$302*$H$302</f>
        <v>0</v>
      </c>
      <c r="Q302" s="158" t="n">
        <v>0</v>
      </c>
      <c r="R302" s="158" t="n">
        <f aca="false">$Q$302*$H$302</f>
        <v>0</v>
      </c>
      <c r="S302" s="158" t="n">
        <v>0</v>
      </c>
      <c r="T302" s="159" t="n">
        <f aca="false">$S$302*$H$302</f>
        <v>0</v>
      </c>
      <c r="AR302" s="105" t="s">
        <v>350</v>
      </c>
      <c r="AT302" s="105" t="s">
        <v>186</v>
      </c>
      <c r="AU302" s="105" t="s">
        <v>81</v>
      </c>
      <c r="AY302" s="12" t="s">
        <v>183</v>
      </c>
      <c r="BE302" s="160" t="n">
        <f aca="false">IF($N$302="základní",$J$302,0)</f>
        <v>0</v>
      </c>
      <c r="BF302" s="160" t="n">
        <f aca="false">IF($N$302="snížená",$J$302,0)</f>
        <v>0</v>
      </c>
      <c r="BG302" s="160" t="n">
        <f aca="false">IF($N$302="zákl. přenesená",$J$302,0)</f>
        <v>0</v>
      </c>
      <c r="BH302" s="160" t="n">
        <f aca="false">IF($N$302="sníž. přenesená",$J$302,0)</f>
        <v>0</v>
      </c>
      <c r="BI302" s="160" t="n">
        <f aca="false">IF($N$302="nulová",$J$302,0)</f>
        <v>0</v>
      </c>
      <c r="BJ302" s="105" t="s">
        <v>18</v>
      </c>
      <c r="BK302" s="160" t="n">
        <f aca="false">ROUND($I$302*$H$302,2)</f>
        <v>0</v>
      </c>
      <c r="BL302" s="105" t="s">
        <v>350</v>
      </c>
      <c r="BM302" s="105" t="s">
        <v>1000</v>
      </c>
    </row>
    <row r="303" s="12" customFormat="true" ht="27" hidden="false" customHeight="true" outlineLevel="0" collapsed="false">
      <c r="B303" s="33"/>
      <c r="D303" s="161" t="s">
        <v>193</v>
      </c>
      <c r="F303" s="162" t="s">
        <v>1001</v>
      </c>
      <c r="L303" s="33"/>
      <c r="M303" s="163"/>
      <c r="T303" s="66"/>
      <c r="AT303" s="12" t="s">
        <v>193</v>
      </c>
      <c r="AU303" s="12" t="s">
        <v>81</v>
      </c>
    </row>
    <row r="304" s="138" customFormat="true" ht="30.75" hidden="false" customHeight="true" outlineLevel="0" collapsed="false">
      <c r="B304" s="139"/>
      <c r="D304" s="140" t="s">
        <v>71</v>
      </c>
      <c r="E304" s="147" t="s">
        <v>660</v>
      </c>
      <c r="F304" s="147" t="s">
        <v>661</v>
      </c>
      <c r="J304" s="148" t="n">
        <f aca="false">$BK$304</f>
        <v>0</v>
      </c>
      <c r="L304" s="139"/>
      <c r="M304" s="143"/>
      <c r="P304" s="144" t="n">
        <f aca="false">SUM($P$305:$P$310)</f>
        <v>0</v>
      </c>
      <c r="R304" s="144" t="n">
        <f aca="false">SUM($R$305:$R$310)</f>
        <v>0</v>
      </c>
      <c r="T304" s="145" t="n">
        <f aca="false">SUM($T$305:$T$310)</f>
        <v>0</v>
      </c>
      <c r="AR304" s="140" t="s">
        <v>81</v>
      </c>
      <c r="AT304" s="140" t="s">
        <v>71</v>
      </c>
      <c r="AU304" s="140" t="s">
        <v>18</v>
      </c>
      <c r="AY304" s="140" t="s">
        <v>183</v>
      </c>
      <c r="BK304" s="146" t="n">
        <f aca="false">SUM($BK$305:$BK$310)</f>
        <v>0</v>
      </c>
    </row>
    <row r="305" s="12" customFormat="true" ht="27" hidden="false" customHeight="true" outlineLevel="0" collapsed="false">
      <c r="B305" s="33"/>
      <c r="C305" s="149" t="s">
        <v>482</v>
      </c>
      <c r="D305" s="149" t="s">
        <v>186</v>
      </c>
      <c r="E305" s="150" t="s">
        <v>663</v>
      </c>
      <c r="F305" s="151" t="s">
        <v>1002</v>
      </c>
      <c r="G305" s="152" t="s">
        <v>189</v>
      </c>
      <c r="H305" s="153" t="n">
        <v>13</v>
      </c>
      <c r="I305" s="154"/>
      <c r="J305" s="155" t="n">
        <f aca="false">ROUND($I$305*$H$305,2)</f>
        <v>0</v>
      </c>
      <c r="K305" s="151"/>
      <c r="L305" s="33"/>
      <c r="M305" s="156"/>
      <c r="N305" s="157" t="s">
        <v>43</v>
      </c>
      <c r="P305" s="158" t="n">
        <f aca="false">$O$305*$H$305</f>
        <v>0</v>
      </c>
      <c r="Q305" s="158" t="n">
        <v>0</v>
      </c>
      <c r="R305" s="158" t="n">
        <f aca="false">$Q$305*$H$305</f>
        <v>0</v>
      </c>
      <c r="S305" s="158" t="n">
        <v>0</v>
      </c>
      <c r="T305" s="159" t="n">
        <f aca="false">$S$305*$H$305</f>
        <v>0</v>
      </c>
      <c r="AR305" s="105" t="s">
        <v>350</v>
      </c>
      <c r="AT305" s="105" t="s">
        <v>186</v>
      </c>
      <c r="AU305" s="105" t="s">
        <v>81</v>
      </c>
      <c r="AY305" s="12" t="s">
        <v>183</v>
      </c>
      <c r="BE305" s="160" t="n">
        <f aca="false">IF($N$305="základní",$J$305,0)</f>
        <v>0</v>
      </c>
      <c r="BF305" s="160" t="n">
        <f aca="false">IF($N$305="snížená",$J$305,0)</f>
        <v>0</v>
      </c>
      <c r="BG305" s="160" t="n">
        <f aca="false">IF($N$305="zákl. přenesená",$J$305,0)</f>
        <v>0</v>
      </c>
      <c r="BH305" s="160" t="n">
        <f aca="false">IF($N$305="sníž. přenesená",$J$305,0)</f>
        <v>0</v>
      </c>
      <c r="BI305" s="160" t="n">
        <f aca="false">IF($N$305="nulová",$J$305,0)</f>
        <v>0</v>
      </c>
      <c r="BJ305" s="105" t="s">
        <v>18</v>
      </c>
      <c r="BK305" s="160" t="n">
        <f aca="false">ROUND($I$305*$H$305,2)</f>
        <v>0</v>
      </c>
      <c r="BL305" s="105" t="s">
        <v>350</v>
      </c>
      <c r="BM305" s="105" t="s">
        <v>1003</v>
      </c>
    </row>
    <row r="306" s="12" customFormat="true" ht="15.75" hidden="false" customHeight="true" outlineLevel="0" collapsed="false">
      <c r="B306" s="164"/>
      <c r="D306" s="161" t="s">
        <v>195</v>
      </c>
      <c r="E306" s="167"/>
      <c r="F306" s="167" t="s">
        <v>315</v>
      </c>
      <c r="H306" s="166"/>
      <c r="L306" s="164"/>
      <c r="M306" s="168"/>
      <c r="T306" s="169"/>
      <c r="AT306" s="166" t="s">
        <v>195</v>
      </c>
      <c r="AU306" s="166" t="s">
        <v>81</v>
      </c>
      <c r="AV306" s="166" t="s">
        <v>18</v>
      </c>
      <c r="AW306" s="166" t="s">
        <v>154</v>
      </c>
      <c r="AX306" s="166" t="s">
        <v>72</v>
      </c>
      <c r="AY306" s="166" t="s">
        <v>183</v>
      </c>
    </row>
    <row r="307" s="12" customFormat="true" ht="15.75" hidden="false" customHeight="true" outlineLevel="0" collapsed="false">
      <c r="B307" s="170"/>
      <c r="D307" s="165" t="s">
        <v>195</v>
      </c>
      <c r="E307" s="171"/>
      <c r="F307" s="172" t="s">
        <v>1004</v>
      </c>
      <c r="H307" s="173" t="n">
        <v>13</v>
      </c>
      <c r="L307" s="170"/>
      <c r="M307" s="174"/>
      <c r="T307" s="175"/>
      <c r="AT307" s="171" t="s">
        <v>195</v>
      </c>
      <c r="AU307" s="171" t="s">
        <v>81</v>
      </c>
      <c r="AV307" s="171" t="s">
        <v>81</v>
      </c>
      <c r="AW307" s="171" t="s">
        <v>154</v>
      </c>
      <c r="AX307" s="171" t="s">
        <v>72</v>
      </c>
      <c r="AY307" s="171" t="s">
        <v>183</v>
      </c>
    </row>
    <row r="308" s="12" customFormat="true" ht="15.75" hidden="false" customHeight="true" outlineLevel="0" collapsed="false">
      <c r="B308" s="182"/>
      <c r="D308" s="165" t="s">
        <v>195</v>
      </c>
      <c r="E308" s="183"/>
      <c r="F308" s="184" t="s">
        <v>204</v>
      </c>
      <c r="H308" s="185" t="n">
        <v>13</v>
      </c>
      <c r="L308" s="182"/>
      <c r="M308" s="186"/>
      <c r="T308" s="187"/>
      <c r="AT308" s="183" t="s">
        <v>195</v>
      </c>
      <c r="AU308" s="183" t="s">
        <v>81</v>
      </c>
      <c r="AV308" s="183" t="s">
        <v>191</v>
      </c>
      <c r="AW308" s="183" t="s">
        <v>154</v>
      </c>
      <c r="AX308" s="183" t="s">
        <v>18</v>
      </c>
      <c r="AY308" s="183" t="s">
        <v>183</v>
      </c>
    </row>
    <row r="309" s="12" customFormat="true" ht="15.75" hidden="false" customHeight="true" outlineLevel="0" collapsed="false">
      <c r="B309" s="33"/>
      <c r="C309" s="149" t="s">
        <v>485</v>
      </c>
      <c r="D309" s="149" t="s">
        <v>186</v>
      </c>
      <c r="E309" s="150" t="s">
        <v>698</v>
      </c>
      <c r="F309" s="151" t="s">
        <v>699</v>
      </c>
      <c r="G309" s="152" t="s">
        <v>657</v>
      </c>
      <c r="H309" s="199"/>
      <c r="I309" s="154"/>
      <c r="J309" s="155" t="n">
        <f aca="false">ROUND($I$309*$H$309,2)</f>
        <v>0</v>
      </c>
      <c r="K309" s="151" t="s">
        <v>190</v>
      </c>
      <c r="L309" s="33"/>
      <c r="M309" s="156"/>
      <c r="N309" s="157" t="s">
        <v>43</v>
      </c>
      <c r="P309" s="158" t="n">
        <f aca="false">$O$309*$H$309</f>
        <v>0</v>
      </c>
      <c r="Q309" s="158" t="n">
        <v>0</v>
      </c>
      <c r="R309" s="158" t="n">
        <f aca="false">$Q$309*$H$309</f>
        <v>0</v>
      </c>
      <c r="S309" s="158" t="n">
        <v>0</v>
      </c>
      <c r="T309" s="159" t="n">
        <f aca="false">$S$309*$H$309</f>
        <v>0</v>
      </c>
      <c r="AR309" s="105" t="s">
        <v>350</v>
      </c>
      <c r="AT309" s="105" t="s">
        <v>186</v>
      </c>
      <c r="AU309" s="105" t="s">
        <v>81</v>
      </c>
      <c r="AY309" s="12" t="s">
        <v>183</v>
      </c>
      <c r="BE309" s="160" t="n">
        <f aca="false">IF($N$309="základní",$J$309,0)</f>
        <v>0</v>
      </c>
      <c r="BF309" s="160" t="n">
        <f aca="false">IF($N$309="snížená",$J$309,0)</f>
        <v>0</v>
      </c>
      <c r="BG309" s="160" t="n">
        <f aca="false">IF($N$309="zákl. přenesená",$J$309,0)</f>
        <v>0</v>
      </c>
      <c r="BH309" s="160" t="n">
        <f aca="false">IF($N$309="sníž. přenesená",$J$309,0)</f>
        <v>0</v>
      </c>
      <c r="BI309" s="160" t="n">
        <f aca="false">IF($N$309="nulová",$J$309,0)</f>
        <v>0</v>
      </c>
      <c r="BJ309" s="105" t="s">
        <v>18</v>
      </c>
      <c r="BK309" s="160" t="n">
        <f aca="false">ROUND($I$309*$H$309,2)</f>
        <v>0</v>
      </c>
      <c r="BL309" s="105" t="s">
        <v>350</v>
      </c>
      <c r="BM309" s="105" t="s">
        <v>1005</v>
      </c>
    </row>
    <row r="310" s="12" customFormat="true" ht="27" hidden="false" customHeight="true" outlineLevel="0" collapsed="false">
      <c r="B310" s="33"/>
      <c r="D310" s="161" t="s">
        <v>193</v>
      </c>
      <c r="F310" s="162" t="s">
        <v>701</v>
      </c>
      <c r="L310" s="33"/>
      <c r="M310" s="163"/>
      <c r="T310" s="66"/>
      <c r="AT310" s="12" t="s">
        <v>193</v>
      </c>
      <c r="AU310" s="12" t="s">
        <v>81</v>
      </c>
    </row>
    <row r="311" s="138" customFormat="true" ht="30.75" hidden="false" customHeight="true" outlineLevel="0" collapsed="false">
      <c r="B311" s="139"/>
      <c r="D311" s="140" t="s">
        <v>71</v>
      </c>
      <c r="E311" s="147" t="s">
        <v>1006</v>
      </c>
      <c r="F311" s="147" t="s">
        <v>1007</v>
      </c>
      <c r="J311" s="148" t="n">
        <f aca="false">$BK$311</f>
        <v>0</v>
      </c>
      <c r="L311" s="139"/>
      <c r="M311" s="143"/>
      <c r="P311" s="144" t="n">
        <f aca="false">SUM($P$312:$P$341)</f>
        <v>0</v>
      </c>
      <c r="R311" s="144" t="n">
        <f aca="false">SUM($R$312:$R$341)</f>
        <v>4.64766</v>
      </c>
      <c r="T311" s="145" t="n">
        <f aca="false">SUM($T$312:$T$341)</f>
        <v>0</v>
      </c>
      <c r="AR311" s="140" t="s">
        <v>81</v>
      </c>
      <c r="AT311" s="140" t="s">
        <v>71</v>
      </c>
      <c r="AU311" s="140" t="s">
        <v>18</v>
      </c>
      <c r="AY311" s="140" t="s">
        <v>183</v>
      </c>
      <c r="BK311" s="146" t="n">
        <f aca="false">SUM($BK$312:$BK$341)</f>
        <v>0</v>
      </c>
    </row>
    <row r="312" s="12" customFormat="true" ht="15.75" hidden="false" customHeight="true" outlineLevel="0" collapsed="false">
      <c r="B312" s="33"/>
      <c r="C312" s="149" t="s">
        <v>490</v>
      </c>
      <c r="D312" s="149" t="s">
        <v>186</v>
      </c>
      <c r="E312" s="150" t="s">
        <v>1008</v>
      </c>
      <c r="F312" s="151" t="s">
        <v>1009</v>
      </c>
      <c r="G312" s="152" t="s">
        <v>189</v>
      </c>
      <c r="H312" s="153" t="n">
        <v>126.67</v>
      </c>
      <c r="I312" s="154"/>
      <c r="J312" s="155" t="n">
        <f aca="false">ROUND($I$312*$H$312,2)</f>
        <v>0</v>
      </c>
      <c r="K312" s="151" t="s">
        <v>190</v>
      </c>
      <c r="L312" s="33"/>
      <c r="M312" s="156"/>
      <c r="N312" s="157" t="s">
        <v>43</v>
      </c>
      <c r="P312" s="158" t="n">
        <f aca="false">$O$312*$H$312</f>
        <v>0</v>
      </c>
      <c r="Q312" s="158" t="n">
        <v>0.009</v>
      </c>
      <c r="R312" s="158" t="n">
        <f aca="false">$Q$312*$H$312</f>
        <v>1.14003</v>
      </c>
      <c r="S312" s="158" t="n">
        <v>0</v>
      </c>
      <c r="T312" s="159" t="n">
        <f aca="false">$S$312*$H$312</f>
        <v>0</v>
      </c>
      <c r="AR312" s="105" t="s">
        <v>350</v>
      </c>
      <c r="AT312" s="105" t="s">
        <v>186</v>
      </c>
      <c r="AU312" s="105" t="s">
        <v>81</v>
      </c>
      <c r="AY312" s="12" t="s">
        <v>183</v>
      </c>
      <c r="BE312" s="160" t="n">
        <f aca="false">IF($N$312="základní",$J$312,0)</f>
        <v>0</v>
      </c>
      <c r="BF312" s="160" t="n">
        <f aca="false">IF($N$312="snížená",$J$312,0)</f>
        <v>0</v>
      </c>
      <c r="BG312" s="160" t="n">
        <f aca="false">IF($N$312="zákl. přenesená",$J$312,0)</f>
        <v>0</v>
      </c>
      <c r="BH312" s="160" t="n">
        <f aca="false">IF($N$312="sníž. přenesená",$J$312,0)</f>
        <v>0</v>
      </c>
      <c r="BI312" s="160" t="n">
        <f aca="false">IF($N$312="nulová",$J$312,0)</f>
        <v>0</v>
      </c>
      <c r="BJ312" s="105" t="s">
        <v>18</v>
      </c>
      <c r="BK312" s="160" t="n">
        <f aca="false">ROUND($I$312*$H$312,2)</f>
        <v>0</v>
      </c>
      <c r="BL312" s="105" t="s">
        <v>350</v>
      </c>
      <c r="BM312" s="105" t="s">
        <v>1010</v>
      </c>
    </row>
    <row r="313" s="12" customFormat="true" ht="27" hidden="false" customHeight="true" outlineLevel="0" collapsed="false">
      <c r="B313" s="33"/>
      <c r="D313" s="161" t="s">
        <v>193</v>
      </c>
      <c r="F313" s="162" t="s">
        <v>1011</v>
      </c>
      <c r="L313" s="33"/>
      <c r="M313" s="163"/>
      <c r="T313" s="66"/>
      <c r="AT313" s="12" t="s">
        <v>193</v>
      </c>
      <c r="AU313" s="12" t="s">
        <v>81</v>
      </c>
    </row>
    <row r="314" s="12" customFormat="true" ht="15.75" hidden="false" customHeight="true" outlineLevel="0" collapsed="false">
      <c r="B314" s="170"/>
      <c r="D314" s="165" t="s">
        <v>195</v>
      </c>
      <c r="E314" s="171"/>
      <c r="F314" s="172" t="s">
        <v>795</v>
      </c>
      <c r="H314" s="173" t="n">
        <v>126.67</v>
      </c>
      <c r="L314" s="170"/>
      <c r="M314" s="174"/>
      <c r="T314" s="175"/>
      <c r="AT314" s="171" t="s">
        <v>195</v>
      </c>
      <c r="AU314" s="171" t="s">
        <v>81</v>
      </c>
      <c r="AV314" s="171" t="s">
        <v>81</v>
      </c>
      <c r="AW314" s="171" t="s">
        <v>154</v>
      </c>
      <c r="AX314" s="171" t="s">
        <v>72</v>
      </c>
      <c r="AY314" s="171" t="s">
        <v>183</v>
      </c>
    </row>
    <row r="315" s="12" customFormat="true" ht="15.75" hidden="false" customHeight="true" outlineLevel="0" collapsed="false">
      <c r="B315" s="182"/>
      <c r="D315" s="165" t="s">
        <v>195</v>
      </c>
      <c r="E315" s="183"/>
      <c r="F315" s="184" t="s">
        <v>204</v>
      </c>
      <c r="H315" s="185" t="n">
        <v>126.67</v>
      </c>
      <c r="L315" s="182"/>
      <c r="M315" s="186"/>
      <c r="T315" s="187"/>
      <c r="AT315" s="183" t="s">
        <v>195</v>
      </c>
      <c r="AU315" s="183" t="s">
        <v>81</v>
      </c>
      <c r="AV315" s="183" t="s">
        <v>191</v>
      </c>
      <c r="AW315" s="183" t="s">
        <v>154</v>
      </c>
      <c r="AX315" s="183" t="s">
        <v>18</v>
      </c>
      <c r="AY315" s="183" t="s">
        <v>183</v>
      </c>
    </row>
    <row r="316" s="12" customFormat="true" ht="15.75" hidden="false" customHeight="true" outlineLevel="0" collapsed="false">
      <c r="B316" s="33"/>
      <c r="C316" s="188" t="s">
        <v>498</v>
      </c>
      <c r="D316" s="188" t="s">
        <v>231</v>
      </c>
      <c r="E316" s="189" t="s">
        <v>1012</v>
      </c>
      <c r="F316" s="190" t="s">
        <v>1013</v>
      </c>
      <c r="G316" s="191" t="s">
        <v>189</v>
      </c>
      <c r="H316" s="192" t="n">
        <v>133.004</v>
      </c>
      <c r="I316" s="193"/>
      <c r="J316" s="194" t="n">
        <f aca="false">ROUND($I$316*$H$316,2)</f>
        <v>0</v>
      </c>
      <c r="K316" s="190"/>
      <c r="L316" s="195"/>
      <c r="M316" s="196"/>
      <c r="N316" s="197" t="s">
        <v>43</v>
      </c>
      <c r="P316" s="158" t="n">
        <f aca="false">$O$316*$H$316</f>
        <v>0</v>
      </c>
      <c r="Q316" s="158" t="n">
        <v>0.0118</v>
      </c>
      <c r="R316" s="158" t="n">
        <f aca="false">$Q$316*$H$316</f>
        <v>1.5694472</v>
      </c>
      <c r="S316" s="158" t="n">
        <v>0</v>
      </c>
      <c r="T316" s="159" t="n">
        <f aca="false">$S$316*$H$316</f>
        <v>0</v>
      </c>
      <c r="AR316" s="105" t="s">
        <v>470</v>
      </c>
      <c r="AT316" s="105" t="s">
        <v>231</v>
      </c>
      <c r="AU316" s="105" t="s">
        <v>81</v>
      </c>
      <c r="AY316" s="12" t="s">
        <v>183</v>
      </c>
      <c r="BE316" s="160" t="n">
        <f aca="false">IF($N$316="základní",$J$316,0)</f>
        <v>0</v>
      </c>
      <c r="BF316" s="160" t="n">
        <f aca="false">IF($N$316="snížená",$J$316,0)</f>
        <v>0</v>
      </c>
      <c r="BG316" s="160" t="n">
        <f aca="false">IF($N$316="zákl. přenesená",$J$316,0)</f>
        <v>0</v>
      </c>
      <c r="BH316" s="160" t="n">
        <f aca="false">IF($N$316="sníž. přenesená",$J$316,0)</f>
        <v>0</v>
      </c>
      <c r="BI316" s="160" t="n">
        <f aca="false">IF($N$316="nulová",$J$316,0)</f>
        <v>0</v>
      </c>
      <c r="BJ316" s="105" t="s">
        <v>18</v>
      </c>
      <c r="BK316" s="160" t="n">
        <f aca="false">ROUND($I$316*$H$316,2)</f>
        <v>0</v>
      </c>
      <c r="BL316" s="105" t="s">
        <v>350</v>
      </c>
      <c r="BM316" s="105" t="s">
        <v>1014</v>
      </c>
    </row>
    <row r="317" s="12" customFormat="true" ht="27" hidden="false" customHeight="true" outlineLevel="0" collapsed="false">
      <c r="B317" s="33"/>
      <c r="D317" s="161" t="s">
        <v>193</v>
      </c>
      <c r="F317" s="162"/>
      <c r="L317" s="33"/>
      <c r="M317" s="163"/>
      <c r="T317" s="66"/>
      <c r="AT317" s="12" t="s">
        <v>193</v>
      </c>
      <c r="AU317" s="12" t="s">
        <v>81</v>
      </c>
    </row>
    <row r="318" s="12" customFormat="true" ht="15.75" hidden="false" customHeight="true" outlineLevel="0" collapsed="false">
      <c r="B318" s="170"/>
      <c r="D318" s="165" t="s">
        <v>195</v>
      </c>
      <c r="E318" s="171"/>
      <c r="F318" s="172" t="s">
        <v>1015</v>
      </c>
      <c r="H318" s="173" t="n">
        <v>133.004</v>
      </c>
      <c r="L318" s="170"/>
      <c r="M318" s="174"/>
      <c r="T318" s="175"/>
      <c r="AT318" s="171" t="s">
        <v>195</v>
      </c>
      <c r="AU318" s="171" t="s">
        <v>81</v>
      </c>
      <c r="AV318" s="171" t="s">
        <v>81</v>
      </c>
      <c r="AW318" s="171" t="s">
        <v>154</v>
      </c>
      <c r="AX318" s="171" t="s">
        <v>72</v>
      </c>
      <c r="AY318" s="171" t="s">
        <v>183</v>
      </c>
    </row>
    <row r="319" s="12" customFormat="true" ht="15.75" hidden="false" customHeight="true" outlineLevel="0" collapsed="false">
      <c r="B319" s="182"/>
      <c r="D319" s="165" t="s">
        <v>195</v>
      </c>
      <c r="E319" s="183"/>
      <c r="F319" s="184" t="s">
        <v>204</v>
      </c>
      <c r="H319" s="185" t="n">
        <v>133.004</v>
      </c>
      <c r="L319" s="182"/>
      <c r="M319" s="186"/>
      <c r="T319" s="187"/>
      <c r="AT319" s="183" t="s">
        <v>195</v>
      </c>
      <c r="AU319" s="183" t="s">
        <v>81</v>
      </c>
      <c r="AV319" s="183" t="s">
        <v>191</v>
      </c>
      <c r="AW319" s="183" t="s">
        <v>154</v>
      </c>
      <c r="AX319" s="183" t="s">
        <v>18</v>
      </c>
      <c r="AY319" s="183" t="s">
        <v>183</v>
      </c>
    </row>
    <row r="320" s="12" customFormat="true" ht="15.75" hidden="false" customHeight="true" outlineLevel="0" collapsed="false">
      <c r="B320" s="33"/>
      <c r="C320" s="188" t="s">
        <v>503</v>
      </c>
      <c r="D320" s="188" t="s">
        <v>231</v>
      </c>
      <c r="E320" s="189" t="s">
        <v>1016</v>
      </c>
      <c r="F320" s="190" t="s">
        <v>739</v>
      </c>
      <c r="G320" s="191" t="s">
        <v>189</v>
      </c>
      <c r="H320" s="192" t="n">
        <v>126.67</v>
      </c>
      <c r="I320" s="193"/>
      <c r="J320" s="194" t="n">
        <f aca="false">ROUND($I$320*$H$320,2)</f>
        <v>0</v>
      </c>
      <c r="K320" s="190"/>
      <c r="L320" s="195"/>
      <c r="M320" s="196"/>
      <c r="N320" s="197" t="s">
        <v>43</v>
      </c>
      <c r="P320" s="158" t="n">
        <f aca="false">$O$320*$H$320</f>
        <v>0</v>
      </c>
      <c r="Q320" s="158" t="n">
        <v>0.0118</v>
      </c>
      <c r="R320" s="158" t="n">
        <f aca="false">$Q$320*$H$320</f>
        <v>1.494706</v>
      </c>
      <c r="S320" s="158" t="n">
        <v>0</v>
      </c>
      <c r="T320" s="159" t="n">
        <f aca="false">$S$320*$H$320</f>
        <v>0</v>
      </c>
      <c r="AR320" s="105" t="s">
        <v>470</v>
      </c>
      <c r="AT320" s="105" t="s">
        <v>231</v>
      </c>
      <c r="AU320" s="105" t="s">
        <v>81</v>
      </c>
      <c r="AY320" s="12" t="s">
        <v>183</v>
      </c>
      <c r="BE320" s="160" t="n">
        <f aca="false">IF($N$320="základní",$J$320,0)</f>
        <v>0</v>
      </c>
      <c r="BF320" s="160" t="n">
        <f aca="false">IF($N$320="snížená",$J$320,0)</f>
        <v>0</v>
      </c>
      <c r="BG320" s="160" t="n">
        <f aca="false">IF($N$320="zákl. přenesená",$J$320,0)</f>
        <v>0</v>
      </c>
      <c r="BH320" s="160" t="n">
        <f aca="false">IF($N$320="sníž. přenesená",$J$320,0)</f>
        <v>0</v>
      </c>
      <c r="BI320" s="160" t="n">
        <f aca="false">IF($N$320="nulová",$J$320,0)</f>
        <v>0</v>
      </c>
      <c r="BJ320" s="105" t="s">
        <v>18</v>
      </c>
      <c r="BK320" s="160" t="n">
        <f aca="false">ROUND($I$320*$H$320,2)</f>
        <v>0</v>
      </c>
      <c r="BL320" s="105" t="s">
        <v>350</v>
      </c>
      <c r="BM320" s="105" t="s">
        <v>1017</v>
      </c>
    </row>
    <row r="321" s="12" customFormat="true" ht="27" hidden="false" customHeight="true" outlineLevel="0" collapsed="false">
      <c r="B321" s="33"/>
      <c r="D321" s="161" t="s">
        <v>193</v>
      </c>
      <c r="F321" s="162"/>
      <c r="L321" s="33"/>
      <c r="M321" s="163"/>
      <c r="T321" s="66"/>
      <c r="AT321" s="12" t="s">
        <v>193</v>
      </c>
      <c r="AU321" s="12" t="s">
        <v>81</v>
      </c>
    </row>
    <row r="322" s="12" customFormat="true" ht="15.75" hidden="false" customHeight="true" outlineLevel="0" collapsed="false">
      <c r="B322" s="170"/>
      <c r="D322" s="165" t="s">
        <v>195</v>
      </c>
      <c r="E322" s="171"/>
      <c r="F322" s="172" t="s">
        <v>795</v>
      </c>
      <c r="H322" s="173" t="n">
        <v>126.67</v>
      </c>
      <c r="L322" s="170"/>
      <c r="M322" s="174"/>
      <c r="T322" s="175"/>
      <c r="AT322" s="171" t="s">
        <v>195</v>
      </c>
      <c r="AU322" s="171" t="s">
        <v>81</v>
      </c>
      <c r="AV322" s="171" t="s">
        <v>81</v>
      </c>
      <c r="AW322" s="171" t="s">
        <v>154</v>
      </c>
      <c r="AX322" s="171" t="s">
        <v>72</v>
      </c>
      <c r="AY322" s="171" t="s">
        <v>183</v>
      </c>
    </row>
    <row r="323" s="12" customFormat="true" ht="15.75" hidden="false" customHeight="true" outlineLevel="0" collapsed="false">
      <c r="B323" s="182"/>
      <c r="D323" s="165" t="s">
        <v>195</v>
      </c>
      <c r="E323" s="183"/>
      <c r="F323" s="184" t="s">
        <v>204</v>
      </c>
      <c r="H323" s="185" t="n">
        <v>126.67</v>
      </c>
      <c r="L323" s="182"/>
      <c r="M323" s="186"/>
      <c r="T323" s="187"/>
      <c r="AT323" s="183" t="s">
        <v>195</v>
      </c>
      <c r="AU323" s="183" t="s">
        <v>81</v>
      </c>
      <c r="AV323" s="183" t="s">
        <v>191</v>
      </c>
      <c r="AW323" s="183" t="s">
        <v>154</v>
      </c>
      <c r="AX323" s="183" t="s">
        <v>18</v>
      </c>
      <c r="AY323" s="183" t="s">
        <v>183</v>
      </c>
    </row>
    <row r="324" s="12" customFormat="true" ht="15.75" hidden="false" customHeight="true" outlineLevel="0" collapsed="false">
      <c r="B324" s="33"/>
      <c r="C324" s="149" t="s">
        <v>512</v>
      </c>
      <c r="D324" s="149" t="s">
        <v>186</v>
      </c>
      <c r="E324" s="150" t="s">
        <v>1008</v>
      </c>
      <c r="F324" s="151" t="s">
        <v>1009</v>
      </c>
      <c r="G324" s="152" t="s">
        <v>189</v>
      </c>
      <c r="H324" s="153" t="n">
        <v>9.35</v>
      </c>
      <c r="I324" s="154"/>
      <c r="J324" s="155" t="n">
        <f aca="false">ROUND($I$324*$H$324,2)</f>
        <v>0</v>
      </c>
      <c r="K324" s="151" t="s">
        <v>190</v>
      </c>
      <c r="L324" s="33"/>
      <c r="M324" s="156"/>
      <c r="N324" s="157" t="s">
        <v>43</v>
      </c>
      <c r="P324" s="158" t="n">
        <f aca="false">$O$324*$H$324</f>
        <v>0</v>
      </c>
      <c r="Q324" s="158" t="n">
        <v>0.009</v>
      </c>
      <c r="R324" s="158" t="n">
        <f aca="false">$Q$324*$H$324</f>
        <v>0.08415</v>
      </c>
      <c r="S324" s="158" t="n">
        <v>0</v>
      </c>
      <c r="T324" s="159" t="n">
        <f aca="false">$S$324*$H$324</f>
        <v>0</v>
      </c>
      <c r="AR324" s="105" t="s">
        <v>350</v>
      </c>
      <c r="AT324" s="105" t="s">
        <v>186</v>
      </c>
      <c r="AU324" s="105" t="s">
        <v>81</v>
      </c>
      <c r="AY324" s="12" t="s">
        <v>183</v>
      </c>
      <c r="BE324" s="160" t="n">
        <f aca="false">IF($N$324="základní",$J$324,0)</f>
        <v>0</v>
      </c>
      <c r="BF324" s="160" t="n">
        <f aca="false">IF($N$324="snížená",$J$324,0)</f>
        <v>0</v>
      </c>
      <c r="BG324" s="160" t="n">
        <f aca="false">IF($N$324="zákl. přenesená",$J$324,0)</f>
        <v>0</v>
      </c>
      <c r="BH324" s="160" t="n">
        <f aca="false">IF($N$324="sníž. přenesená",$J$324,0)</f>
        <v>0</v>
      </c>
      <c r="BI324" s="160" t="n">
        <f aca="false">IF($N$324="nulová",$J$324,0)</f>
        <v>0</v>
      </c>
      <c r="BJ324" s="105" t="s">
        <v>18</v>
      </c>
      <c r="BK324" s="160" t="n">
        <f aca="false">ROUND($I$324*$H$324,2)</f>
        <v>0</v>
      </c>
      <c r="BL324" s="105" t="s">
        <v>350</v>
      </c>
      <c r="BM324" s="105" t="s">
        <v>1018</v>
      </c>
    </row>
    <row r="325" s="12" customFormat="true" ht="27" hidden="false" customHeight="true" outlineLevel="0" collapsed="false">
      <c r="B325" s="33"/>
      <c r="D325" s="161" t="s">
        <v>193</v>
      </c>
      <c r="F325" s="162" t="s">
        <v>1011</v>
      </c>
      <c r="L325" s="33"/>
      <c r="M325" s="163"/>
      <c r="T325" s="66"/>
      <c r="AT325" s="12" t="s">
        <v>193</v>
      </c>
      <c r="AU325" s="12" t="s">
        <v>81</v>
      </c>
    </row>
    <row r="326" s="12" customFormat="true" ht="15.75" hidden="false" customHeight="true" outlineLevel="0" collapsed="false">
      <c r="B326" s="170"/>
      <c r="D326" s="165" t="s">
        <v>195</v>
      </c>
      <c r="E326" s="171"/>
      <c r="F326" s="172" t="s">
        <v>797</v>
      </c>
      <c r="H326" s="173" t="n">
        <v>9.35</v>
      </c>
      <c r="L326" s="170"/>
      <c r="M326" s="174"/>
      <c r="T326" s="175"/>
      <c r="AT326" s="171" t="s">
        <v>195</v>
      </c>
      <c r="AU326" s="171" t="s">
        <v>81</v>
      </c>
      <c r="AV326" s="171" t="s">
        <v>81</v>
      </c>
      <c r="AW326" s="171" t="s">
        <v>154</v>
      </c>
      <c r="AX326" s="171" t="s">
        <v>72</v>
      </c>
      <c r="AY326" s="171" t="s">
        <v>183</v>
      </c>
    </row>
    <row r="327" s="12" customFormat="true" ht="15.75" hidden="false" customHeight="true" outlineLevel="0" collapsed="false">
      <c r="B327" s="182"/>
      <c r="D327" s="165" t="s">
        <v>195</v>
      </c>
      <c r="E327" s="183"/>
      <c r="F327" s="184" t="s">
        <v>204</v>
      </c>
      <c r="H327" s="185" t="n">
        <v>9.35</v>
      </c>
      <c r="L327" s="182"/>
      <c r="M327" s="186"/>
      <c r="T327" s="187"/>
      <c r="AT327" s="183" t="s">
        <v>195</v>
      </c>
      <c r="AU327" s="183" t="s">
        <v>81</v>
      </c>
      <c r="AV327" s="183" t="s">
        <v>191</v>
      </c>
      <c r="AW327" s="183" t="s">
        <v>154</v>
      </c>
      <c r="AX327" s="183" t="s">
        <v>18</v>
      </c>
      <c r="AY327" s="183" t="s">
        <v>183</v>
      </c>
    </row>
    <row r="328" s="12" customFormat="true" ht="15.75" hidden="false" customHeight="true" outlineLevel="0" collapsed="false">
      <c r="B328" s="33"/>
      <c r="C328" s="188" t="s">
        <v>517</v>
      </c>
      <c r="D328" s="188" t="s">
        <v>231</v>
      </c>
      <c r="E328" s="189" t="s">
        <v>1019</v>
      </c>
      <c r="F328" s="190" t="s">
        <v>1020</v>
      </c>
      <c r="G328" s="191" t="s">
        <v>189</v>
      </c>
      <c r="H328" s="192" t="n">
        <v>9.818</v>
      </c>
      <c r="I328" s="193"/>
      <c r="J328" s="194" t="n">
        <f aca="false">ROUND($I$328*$H$328,2)</f>
        <v>0</v>
      </c>
      <c r="K328" s="190"/>
      <c r="L328" s="195"/>
      <c r="M328" s="196"/>
      <c r="N328" s="197" t="s">
        <v>43</v>
      </c>
      <c r="P328" s="158" t="n">
        <f aca="false">$O$328*$H$328</f>
        <v>0</v>
      </c>
      <c r="Q328" s="158" t="n">
        <v>0.0126</v>
      </c>
      <c r="R328" s="158" t="n">
        <f aca="false">$Q$328*$H$328</f>
        <v>0.1237068</v>
      </c>
      <c r="S328" s="158" t="n">
        <v>0</v>
      </c>
      <c r="T328" s="159" t="n">
        <f aca="false">$S$328*$H$328</f>
        <v>0</v>
      </c>
      <c r="AR328" s="105" t="s">
        <v>470</v>
      </c>
      <c r="AT328" s="105" t="s">
        <v>231</v>
      </c>
      <c r="AU328" s="105" t="s">
        <v>81</v>
      </c>
      <c r="AY328" s="12" t="s">
        <v>183</v>
      </c>
      <c r="BE328" s="160" t="n">
        <f aca="false">IF($N$328="základní",$J$328,0)</f>
        <v>0</v>
      </c>
      <c r="BF328" s="160" t="n">
        <f aca="false">IF($N$328="snížená",$J$328,0)</f>
        <v>0</v>
      </c>
      <c r="BG328" s="160" t="n">
        <f aca="false">IF($N$328="zákl. přenesená",$J$328,0)</f>
        <v>0</v>
      </c>
      <c r="BH328" s="160" t="n">
        <f aca="false">IF($N$328="sníž. přenesená",$J$328,0)</f>
        <v>0</v>
      </c>
      <c r="BI328" s="160" t="n">
        <f aca="false">IF($N$328="nulová",$J$328,0)</f>
        <v>0</v>
      </c>
      <c r="BJ328" s="105" t="s">
        <v>18</v>
      </c>
      <c r="BK328" s="160" t="n">
        <f aca="false">ROUND($I$328*$H$328,2)</f>
        <v>0</v>
      </c>
      <c r="BL328" s="105" t="s">
        <v>350</v>
      </c>
      <c r="BM328" s="105" t="s">
        <v>1021</v>
      </c>
    </row>
    <row r="329" s="12" customFormat="true" ht="16.5" hidden="false" customHeight="true" outlineLevel="0" collapsed="false">
      <c r="B329" s="33"/>
      <c r="D329" s="161" t="s">
        <v>193</v>
      </c>
      <c r="F329" s="162"/>
      <c r="L329" s="33"/>
      <c r="M329" s="163"/>
      <c r="T329" s="66"/>
      <c r="AT329" s="12" t="s">
        <v>193</v>
      </c>
      <c r="AU329" s="12" t="s">
        <v>81</v>
      </c>
    </row>
    <row r="330" s="12" customFormat="true" ht="15.75" hidden="false" customHeight="true" outlineLevel="0" collapsed="false">
      <c r="B330" s="170"/>
      <c r="D330" s="165" t="s">
        <v>195</v>
      </c>
      <c r="E330" s="171"/>
      <c r="F330" s="172" t="s">
        <v>1022</v>
      </c>
      <c r="H330" s="173" t="n">
        <v>9.818</v>
      </c>
      <c r="L330" s="170"/>
      <c r="M330" s="174"/>
      <c r="T330" s="175"/>
      <c r="AT330" s="171" t="s">
        <v>195</v>
      </c>
      <c r="AU330" s="171" t="s">
        <v>81</v>
      </c>
      <c r="AV330" s="171" t="s">
        <v>81</v>
      </c>
      <c r="AW330" s="171" t="s">
        <v>154</v>
      </c>
      <c r="AX330" s="171" t="s">
        <v>72</v>
      </c>
      <c r="AY330" s="171" t="s">
        <v>183</v>
      </c>
    </row>
    <row r="331" s="12" customFormat="true" ht="15.75" hidden="false" customHeight="true" outlineLevel="0" collapsed="false">
      <c r="B331" s="182"/>
      <c r="D331" s="165" t="s">
        <v>195</v>
      </c>
      <c r="E331" s="183"/>
      <c r="F331" s="184" t="s">
        <v>204</v>
      </c>
      <c r="H331" s="185" t="n">
        <v>9.818</v>
      </c>
      <c r="L331" s="182"/>
      <c r="M331" s="186"/>
      <c r="T331" s="187"/>
      <c r="AT331" s="183" t="s">
        <v>195</v>
      </c>
      <c r="AU331" s="183" t="s">
        <v>81</v>
      </c>
      <c r="AV331" s="183" t="s">
        <v>191</v>
      </c>
      <c r="AW331" s="183" t="s">
        <v>154</v>
      </c>
      <c r="AX331" s="183" t="s">
        <v>18</v>
      </c>
      <c r="AY331" s="183" t="s">
        <v>183</v>
      </c>
    </row>
    <row r="332" s="12" customFormat="true" ht="15.75" hidden="false" customHeight="true" outlineLevel="0" collapsed="false">
      <c r="B332" s="33"/>
      <c r="C332" s="188" t="s">
        <v>523</v>
      </c>
      <c r="D332" s="188" t="s">
        <v>231</v>
      </c>
      <c r="E332" s="189" t="s">
        <v>1023</v>
      </c>
      <c r="F332" s="190" t="s">
        <v>739</v>
      </c>
      <c r="G332" s="191" t="s">
        <v>189</v>
      </c>
      <c r="H332" s="192" t="n">
        <v>9.35</v>
      </c>
      <c r="I332" s="193"/>
      <c r="J332" s="194" t="n">
        <f aca="false">ROUND($I$332*$H$332,2)</f>
        <v>0</v>
      </c>
      <c r="K332" s="190"/>
      <c r="L332" s="195"/>
      <c r="M332" s="196"/>
      <c r="N332" s="197" t="s">
        <v>43</v>
      </c>
      <c r="P332" s="158" t="n">
        <f aca="false">$O$332*$H$332</f>
        <v>0</v>
      </c>
      <c r="Q332" s="158" t="n">
        <v>0.0126</v>
      </c>
      <c r="R332" s="158" t="n">
        <f aca="false">$Q$332*$H$332</f>
        <v>0.11781</v>
      </c>
      <c r="S332" s="158" t="n">
        <v>0</v>
      </c>
      <c r="T332" s="159" t="n">
        <f aca="false">$S$332*$H$332</f>
        <v>0</v>
      </c>
      <c r="AR332" s="105" t="s">
        <v>470</v>
      </c>
      <c r="AT332" s="105" t="s">
        <v>231</v>
      </c>
      <c r="AU332" s="105" t="s">
        <v>81</v>
      </c>
      <c r="AY332" s="12" t="s">
        <v>183</v>
      </c>
      <c r="BE332" s="160" t="n">
        <f aca="false">IF($N$332="základní",$J$332,0)</f>
        <v>0</v>
      </c>
      <c r="BF332" s="160" t="n">
        <f aca="false">IF($N$332="snížená",$J$332,0)</f>
        <v>0</v>
      </c>
      <c r="BG332" s="160" t="n">
        <f aca="false">IF($N$332="zákl. přenesená",$J$332,0)</f>
        <v>0</v>
      </c>
      <c r="BH332" s="160" t="n">
        <f aca="false">IF($N$332="sníž. přenesená",$J$332,0)</f>
        <v>0</v>
      </c>
      <c r="BI332" s="160" t="n">
        <f aca="false">IF($N$332="nulová",$J$332,0)</f>
        <v>0</v>
      </c>
      <c r="BJ332" s="105" t="s">
        <v>18</v>
      </c>
      <c r="BK332" s="160" t="n">
        <f aca="false">ROUND($I$332*$H$332,2)</f>
        <v>0</v>
      </c>
      <c r="BL332" s="105" t="s">
        <v>350</v>
      </c>
      <c r="BM332" s="105" t="s">
        <v>1024</v>
      </c>
    </row>
    <row r="333" s="12" customFormat="true" ht="16.5" hidden="false" customHeight="true" outlineLevel="0" collapsed="false">
      <c r="B333" s="33"/>
      <c r="D333" s="161" t="s">
        <v>193</v>
      </c>
      <c r="F333" s="162"/>
      <c r="L333" s="33"/>
      <c r="M333" s="163"/>
      <c r="T333" s="66"/>
      <c r="AT333" s="12" t="s">
        <v>193</v>
      </c>
      <c r="AU333" s="12" t="s">
        <v>81</v>
      </c>
    </row>
    <row r="334" s="12" customFormat="true" ht="15.75" hidden="false" customHeight="true" outlineLevel="0" collapsed="false">
      <c r="B334" s="170"/>
      <c r="D334" s="165" t="s">
        <v>195</v>
      </c>
      <c r="E334" s="171"/>
      <c r="F334" s="172" t="s">
        <v>797</v>
      </c>
      <c r="H334" s="173" t="n">
        <v>9.35</v>
      </c>
      <c r="L334" s="170"/>
      <c r="M334" s="174"/>
      <c r="T334" s="175"/>
      <c r="AT334" s="171" t="s">
        <v>195</v>
      </c>
      <c r="AU334" s="171" t="s">
        <v>81</v>
      </c>
      <c r="AV334" s="171" t="s">
        <v>81</v>
      </c>
      <c r="AW334" s="171" t="s">
        <v>154</v>
      </c>
      <c r="AX334" s="171" t="s">
        <v>72</v>
      </c>
      <c r="AY334" s="171" t="s">
        <v>183</v>
      </c>
    </row>
    <row r="335" s="12" customFormat="true" ht="15.75" hidden="false" customHeight="true" outlineLevel="0" collapsed="false">
      <c r="B335" s="182"/>
      <c r="D335" s="165" t="s">
        <v>195</v>
      </c>
      <c r="E335" s="183"/>
      <c r="F335" s="184" t="s">
        <v>204</v>
      </c>
      <c r="H335" s="185" t="n">
        <v>9.35</v>
      </c>
      <c r="L335" s="182"/>
      <c r="M335" s="186"/>
      <c r="T335" s="187"/>
      <c r="AT335" s="183" t="s">
        <v>195</v>
      </c>
      <c r="AU335" s="183" t="s">
        <v>81</v>
      </c>
      <c r="AV335" s="183" t="s">
        <v>191</v>
      </c>
      <c r="AW335" s="183" t="s">
        <v>154</v>
      </c>
      <c r="AX335" s="183" t="s">
        <v>18</v>
      </c>
      <c r="AY335" s="183" t="s">
        <v>183</v>
      </c>
    </row>
    <row r="336" s="12" customFormat="true" ht="15.75" hidden="false" customHeight="true" outlineLevel="0" collapsed="false">
      <c r="B336" s="33"/>
      <c r="C336" s="188" t="s">
        <v>530</v>
      </c>
      <c r="D336" s="188" t="s">
        <v>231</v>
      </c>
      <c r="E336" s="189" t="s">
        <v>1025</v>
      </c>
      <c r="F336" s="190" t="s">
        <v>1026</v>
      </c>
      <c r="G336" s="191" t="s">
        <v>189</v>
      </c>
      <c r="H336" s="192" t="n">
        <v>9.35</v>
      </c>
      <c r="I336" s="193"/>
      <c r="J336" s="194" t="n">
        <f aca="false">ROUND($I$336*$H$336,2)</f>
        <v>0</v>
      </c>
      <c r="K336" s="190"/>
      <c r="L336" s="195"/>
      <c r="M336" s="196"/>
      <c r="N336" s="197" t="s">
        <v>43</v>
      </c>
      <c r="P336" s="158" t="n">
        <f aca="false">$O$336*$H$336</f>
        <v>0</v>
      </c>
      <c r="Q336" s="158" t="n">
        <v>0.0126</v>
      </c>
      <c r="R336" s="158" t="n">
        <f aca="false">$Q$336*$H$336</f>
        <v>0.11781</v>
      </c>
      <c r="S336" s="158" t="n">
        <v>0</v>
      </c>
      <c r="T336" s="159" t="n">
        <f aca="false">$S$336*$H$336</f>
        <v>0</v>
      </c>
      <c r="AR336" s="105" t="s">
        <v>470</v>
      </c>
      <c r="AT336" s="105" t="s">
        <v>231</v>
      </c>
      <c r="AU336" s="105" t="s">
        <v>81</v>
      </c>
      <c r="AY336" s="12" t="s">
        <v>183</v>
      </c>
      <c r="BE336" s="160" t="n">
        <f aca="false">IF($N$336="základní",$J$336,0)</f>
        <v>0</v>
      </c>
      <c r="BF336" s="160" t="n">
        <f aca="false">IF($N$336="snížená",$J$336,0)</f>
        <v>0</v>
      </c>
      <c r="BG336" s="160" t="n">
        <f aca="false">IF($N$336="zákl. přenesená",$J$336,0)</f>
        <v>0</v>
      </c>
      <c r="BH336" s="160" t="n">
        <f aca="false">IF($N$336="sníž. přenesená",$J$336,0)</f>
        <v>0</v>
      </c>
      <c r="BI336" s="160" t="n">
        <f aca="false">IF($N$336="nulová",$J$336,0)</f>
        <v>0</v>
      </c>
      <c r="BJ336" s="105" t="s">
        <v>18</v>
      </c>
      <c r="BK336" s="160" t="n">
        <f aca="false">ROUND($I$336*$H$336,2)</f>
        <v>0</v>
      </c>
      <c r="BL336" s="105" t="s">
        <v>350</v>
      </c>
      <c r="BM336" s="105" t="s">
        <v>1027</v>
      </c>
    </row>
    <row r="337" s="12" customFormat="true" ht="16.5" hidden="false" customHeight="true" outlineLevel="0" collapsed="false">
      <c r="B337" s="33"/>
      <c r="D337" s="161" t="s">
        <v>193</v>
      </c>
      <c r="F337" s="162"/>
      <c r="L337" s="33"/>
      <c r="M337" s="163"/>
      <c r="T337" s="66"/>
      <c r="AT337" s="12" t="s">
        <v>193</v>
      </c>
      <c r="AU337" s="12" t="s">
        <v>81</v>
      </c>
    </row>
    <row r="338" s="12" customFormat="true" ht="15.75" hidden="false" customHeight="true" outlineLevel="0" collapsed="false">
      <c r="B338" s="170"/>
      <c r="D338" s="165" t="s">
        <v>195</v>
      </c>
      <c r="E338" s="171"/>
      <c r="F338" s="172" t="s">
        <v>797</v>
      </c>
      <c r="H338" s="173" t="n">
        <v>9.35</v>
      </c>
      <c r="L338" s="170"/>
      <c r="M338" s="174"/>
      <c r="T338" s="175"/>
      <c r="AT338" s="171" t="s">
        <v>195</v>
      </c>
      <c r="AU338" s="171" t="s">
        <v>81</v>
      </c>
      <c r="AV338" s="171" t="s">
        <v>81</v>
      </c>
      <c r="AW338" s="171" t="s">
        <v>154</v>
      </c>
      <c r="AX338" s="171" t="s">
        <v>72</v>
      </c>
      <c r="AY338" s="171" t="s">
        <v>183</v>
      </c>
    </row>
    <row r="339" s="12" customFormat="true" ht="15.75" hidden="false" customHeight="true" outlineLevel="0" collapsed="false">
      <c r="B339" s="182"/>
      <c r="D339" s="165" t="s">
        <v>195</v>
      </c>
      <c r="E339" s="183"/>
      <c r="F339" s="184" t="s">
        <v>204</v>
      </c>
      <c r="H339" s="185" t="n">
        <v>9.35</v>
      </c>
      <c r="L339" s="182"/>
      <c r="M339" s="186"/>
      <c r="T339" s="187"/>
      <c r="AT339" s="183" t="s">
        <v>195</v>
      </c>
      <c r="AU339" s="183" t="s">
        <v>81</v>
      </c>
      <c r="AV339" s="183" t="s">
        <v>191</v>
      </c>
      <c r="AW339" s="183" t="s">
        <v>154</v>
      </c>
      <c r="AX339" s="183" t="s">
        <v>18</v>
      </c>
      <c r="AY339" s="183" t="s">
        <v>183</v>
      </c>
    </row>
    <row r="340" s="12" customFormat="true" ht="15.75" hidden="false" customHeight="true" outlineLevel="0" collapsed="false">
      <c r="B340" s="33"/>
      <c r="C340" s="149" t="s">
        <v>537</v>
      </c>
      <c r="D340" s="149" t="s">
        <v>186</v>
      </c>
      <c r="E340" s="150" t="s">
        <v>1028</v>
      </c>
      <c r="F340" s="151" t="s">
        <v>1029</v>
      </c>
      <c r="G340" s="152" t="s">
        <v>657</v>
      </c>
      <c r="H340" s="199"/>
      <c r="I340" s="154"/>
      <c r="J340" s="155" t="n">
        <f aca="false">ROUND($I$340*$H$340,2)</f>
        <v>0</v>
      </c>
      <c r="K340" s="151" t="s">
        <v>190</v>
      </c>
      <c r="L340" s="33"/>
      <c r="M340" s="156"/>
      <c r="N340" s="157" t="s">
        <v>43</v>
      </c>
      <c r="P340" s="158" t="n">
        <f aca="false">$O$340*$H$340</f>
        <v>0</v>
      </c>
      <c r="Q340" s="158" t="n">
        <v>0</v>
      </c>
      <c r="R340" s="158" t="n">
        <f aca="false">$Q$340*$H$340</f>
        <v>0</v>
      </c>
      <c r="S340" s="158" t="n">
        <v>0</v>
      </c>
      <c r="T340" s="159" t="n">
        <f aca="false">$S$340*$H$340</f>
        <v>0</v>
      </c>
      <c r="AR340" s="105" t="s">
        <v>350</v>
      </c>
      <c r="AT340" s="105" t="s">
        <v>186</v>
      </c>
      <c r="AU340" s="105" t="s">
        <v>81</v>
      </c>
      <c r="AY340" s="12" t="s">
        <v>183</v>
      </c>
      <c r="BE340" s="160" t="n">
        <f aca="false">IF($N$340="základní",$J$340,0)</f>
        <v>0</v>
      </c>
      <c r="BF340" s="160" t="n">
        <f aca="false">IF($N$340="snížená",$J$340,0)</f>
        <v>0</v>
      </c>
      <c r="BG340" s="160" t="n">
        <f aca="false">IF($N$340="zákl. přenesená",$J$340,0)</f>
        <v>0</v>
      </c>
      <c r="BH340" s="160" t="n">
        <f aca="false">IF($N$340="sníž. přenesená",$J$340,0)</f>
        <v>0</v>
      </c>
      <c r="BI340" s="160" t="n">
        <f aca="false">IF($N$340="nulová",$J$340,0)</f>
        <v>0</v>
      </c>
      <c r="BJ340" s="105" t="s">
        <v>18</v>
      </c>
      <c r="BK340" s="160" t="n">
        <f aca="false">ROUND($I$340*$H$340,2)</f>
        <v>0</v>
      </c>
      <c r="BL340" s="105" t="s">
        <v>350</v>
      </c>
      <c r="BM340" s="105" t="s">
        <v>1030</v>
      </c>
    </row>
    <row r="341" s="12" customFormat="true" ht="27" hidden="false" customHeight="true" outlineLevel="0" collapsed="false">
      <c r="B341" s="33"/>
      <c r="D341" s="161" t="s">
        <v>193</v>
      </c>
      <c r="F341" s="162" t="s">
        <v>1031</v>
      </c>
      <c r="L341" s="33"/>
      <c r="M341" s="163"/>
      <c r="T341" s="66"/>
      <c r="AT341" s="12" t="s">
        <v>193</v>
      </c>
      <c r="AU341" s="12" t="s">
        <v>81</v>
      </c>
    </row>
    <row r="342" s="138" customFormat="true" ht="30.75" hidden="false" customHeight="true" outlineLevel="0" collapsed="false">
      <c r="B342" s="139"/>
      <c r="D342" s="140" t="s">
        <v>71</v>
      </c>
      <c r="E342" s="147" t="s">
        <v>725</v>
      </c>
      <c r="F342" s="147" t="s">
        <v>726</v>
      </c>
      <c r="J342" s="148" t="n">
        <f aca="false">$BK$342</f>
        <v>0</v>
      </c>
      <c r="L342" s="139"/>
      <c r="M342" s="143"/>
      <c r="P342" s="144" t="n">
        <f aca="false">SUM($P$343:$P$383)</f>
        <v>0</v>
      </c>
      <c r="R342" s="144" t="n">
        <f aca="false">SUM($R$343:$R$383)</f>
        <v>11.4704319</v>
      </c>
      <c r="T342" s="145" t="n">
        <f aca="false">SUM($T$343:$T$383)</f>
        <v>0</v>
      </c>
      <c r="AR342" s="140" t="s">
        <v>81</v>
      </c>
      <c r="AT342" s="140" t="s">
        <v>71</v>
      </c>
      <c r="AU342" s="140" t="s">
        <v>18</v>
      </c>
      <c r="AY342" s="140" t="s">
        <v>183</v>
      </c>
      <c r="BK342" s="146" t="n">
        <f aca="false">SUM($BK$343:$BK$383)</f>
        <v>0</v>
      </c>
    </row>
    <row r="343" s="12" customFormat="true" ht="15.75" hidden="false" customHeight="true" outlineLevel="0" collapsed="false">
      <c r="B343" s="33"/>
      <c r="C343" s="149" t="s">
        <v>544</v>
      </c>
      <c r="D343" s="149" t="s">
        <v>186</v>
      </c>
      <c r="E343" s="150" t="s">
        <v>1032</v>
      </c>
      <c r="F343" s="151" t="s">
        <v>1033</v>
      </c>
      <c r="G343" s="152" t="s">
        <v>189</v>
      </c>
      <c r="H343" s="153" t="n">
        <v>366.61</v>
      </c>
      <c r="I343" s="154"/>
      <c r="J343" s="155" t="n">
        <f aca="false">ROUND($I$343*$H$343,2)</f>
        <v>0</v>
      </c>
      <c r="K343" s="151" t="s">
        <v>190</v>
      </c>
      <c r="L343" s="33"/>
      <c r="M343" s="156"/>
      <c r="N343" s="157" t="s">
        <v>43</v>
      </c>
      <c r="P343" s="158" t="n">
        <f aca="false">$O$343*$H$343</f>
        <v>0</v>
      </c>
      <c r="Q343" s="158" t="n">
        <v>0.0036</v>
      </c>
      <c r="R343" s="158" t="n">
        <f aca="false">$Q$343*$H$343</f>
        <v>1.319796</v>
      </c>
      <c r="S343" s="158" t="n">
        <v>0</v>
      </c>
      <c r="T343" s="159" t="n">
        <f aca="false">$S$343*$H$343</f>
        <v>0</v>
      </c>
      <c r="AR343" s="105" t="s">
        <v>350</v>
      </c>
      <c r="AT343" s="105" t="s">
        <v>186</v>
      </c>
      <c r="AU343" s="105" t="s">
        <v>81</v>
      </c>
      <c r="AY343" s="12" t="s">
        <v>183</v>
      </c>
      <c r="BE343" s="160" t="n">
        <f aca="false">IF($N$343="základní",$J$343,0)</f>
        <v>0</v>
      </c>
      <c r="BF343" s="160" t="n">
        <f aca="false">IF($N$343="snížená",$J$343,0)</f>
        <v>0</v>
      </c>
      <c r="BG343" s="160" t="n">
        <f aca="false">IF($N$343="zákl. přenesená",$J$343,0)</f>
        <v>0</v>
      </c>
      <c r="BH343" s="160" t="n">
        <f aca="false">IF($N$343="sníž. přenesená",$J$343,0)</f>
        <v>0</v>
      </c>
      <c r="BI343" s="160" t="n">
        <f aca="false">IF($N$343="nulová",$J$343,0)</f>
        <v>0</v>
      </c>
      <c r="BJ343" s="105" t="s">
        <v>18</v>
      </c>
      <c r="BK343" s="160" t="n">
        <f aca="false">ROUND($I$343*$H$343,2)</f>
        <v>0</v>
      </c>
      <c r="BL343" s="105" t="s">
        <v>350</v>
      </c>
      <c r="BM343" s="105" t="s">
        <v>1034</v>
      </c>
    </row>
    <row r="344" s="12" customFormat="true" ht="27" hidden="false" customHeight="true" outlineLevel="0" collapsed="false">
      <c r="B344" s="33"/>
      <c r="D344" s="161" t="s">
        <v>193</v>
      </c>
      <c r="F344" s="162" t="s">
        <v>1035</v>
      </c>
      <c r="L344" s="33"/>
      <c r="M344" s="163"/>
      <c r="T344" s="66"/>
      <c r="AT344" s="12" t="s">
        <v>193</v>
      </c>
      <c r="AU344" s="12" t="s">
        <v>81</v>
      </c>
    </row>
    <row r="345" s="12" customFormat="true" ht="15.75" hidden="false" customHeight="true" outlineLevel="0" collapsed="false">
      <c r="B345" s="164"/>
      <c r="D345" s="165" t="s">
        <v>195</v>
      </c>
      <c r="E345" s="166"/>
      <c r="F345" s="167" t="s">
        <v>310</v>
      </c>
      <c r="H345" s="166"/>
      <c r="L345" s="164"/>
      <c r="M345" s="168"/>
      <c r="T345" s="169"/>
      <c r="AT345" s="166" t="s">
        <v>195</v>
      </c>
      <c r="AU345" s="166" t="s">
        <v>81</v>
      </c>
      <c r="AV345" s="166" t="s">
        <v>18</v>
      </c>
      <c r="AW345" s="166" t="s">
        <v>154</v>
      </c>
      <c r="AX345" s="166" t="s">
        <v>72</v>
      </c>
      <c r="AY345" s="166" t="s">
        <v>183</v>
      </c>
    </row>
    <row r="346" s="12" customFormat="true" ht="15.75" hidden="false" customHeight="true" outlineLevel="0" collapsed="false">
      <c r="B346" s="170"/>
      <c r="D346" s="165" t="s">
        <v>195</v>
      </c>
      <c r="E346" s="171"/>
      <c r="F346" s="172" t="s">
        <v>1036</v>
      </c>
      <c r="H346" s="173" t="n">
        <v>67.392</v>
      </c>
      <c r="L346" s="170"/>
      <c r="M346" s="174"/>
      <c r="T346" s="175"/>
      <c r="AT346" s="171" t="s">
        <v>195</v>
      </c>
      <c r="AU346" s="171" t="s">
        <v>81</v>
      </c>
      <c r="AV346" s="171" t="s">
        <v>81</v>
      </c>
      <c r="AW346" s="171" t="s">
        <v>154</v>
      </c>
      <c r="AX346" s="171" t="s">
        <v>72</v>
      </c>
      <c r="AY346" s="171" t="s">
        <v>183</v>
      </c>
    </row>
    <row r="347" s="12" customFormat="true" ht="15.75" hidden="false" customHeight="true" outlineLevel="0" collapsed="false">
      <c r="B347" s="170"/>
      <c r="D347" s="165" t="s">
        <v>195</v>
      </c>
      <c r="E347" s="171"/>
      <c r="F347" s="172" t="s">
        <v>1037</v>
      </c>
      <c r="H347" s="173" t="n">
        <v>-7.68</v>
      </c>
      <c r="L347" s="170"/>
      <c r="M347" s="174"/>
      <c r="T347" s="175"/>
      <c r="AT347" s="171" t="s">
        <v>195</v>
      </c>
      <c r="AU347" s="171" t="s">
        <v>81</v>
      </c>
      <c r="AV347" s="171" t="s">
        <v>81</v>
      </c>
      <c r="AW347" s="171" t="s">
        <v>154</v>
      </c>
      <c r="AX347" s="171" t="s">
        <v>72</v>
      </c>
      <c r="AY347" s="171" t="s">
        <v>183</v>
      </c>
    </row>
    <row r="348" s="12" customFormat="true" ht="15.75" hidden="false" customHeight="true" outlineLevel="0" collapsed="false">
      <c r="B348" s="170"/>
      <c r="D348" s="165" t="s">
        <v>195</v>
      </c>
      <c r="E348" s="171"/>
      <c r="F348" s="172" t="s">
        <v>1038</v>
      </c>
      <c r="H348" s="173" t="n">
        <v>-5.12</v>
      </c>
      <c r="L348" s="170"/>
      <c r="M348" s="174"/>
      <c r="T348" s="175"/>
      <c r="AT348" s="171" t="s">
        <v>195</v>
      </c>
      <c r="AU348" s="171" t="s">
        <v>81</v>
      </c>
      <c r="AV348" s="171" t="s">
        <v>81</v>
      </c>
      <c r="AW348" s="171" t="s">
        <v>154</v>
      </c>
      <c r="AX348" s="171" t="s">
        <v>72</v>
      </c>
      <c r="AY348" s="171" t="s">
        <v>183</v>
      </c>
    </row>
    <row r="349" s="12" customFormat="true" ht="15.75" hidden="false" customHeight="true" outlineLevel="0" collapsed="false">
      <c r="B349" s="170"/>
      <c r="D349" s="165" t="s">
        <v>195</v>
      </c>
      <c r="E349" s="171"/>
      <c r="F349" s="172" t="s">
        <v>1039</v>
      </c>
      <c r="H349" s="173" t="n">
        <v>32.544</v>
      </c>
      <c r="L349" s="170"/>
      <c r="M349" s="174"/>
      <c r="T349" s="175"/>
      <c r="AT349" s="171" t="s">
        <v>195</v>
      </c>
      <c r="AU349" s="171" t="s">
        <v>81</v>
      </c>
      <c r="AV349" s="171" t="s">
        <v>81</v>
      </c>
      <c r="AW349" s="171" t="s">
        <v>154</v>
      </c>
      <c r="AX349" s="171" t="s">
        <v>72</v>
      </c>
      <c r="AY349" s="171" t="s">
        <v>183</v>
      </c>
    </row>
    <row r="350" s="12" customFormat="true" ht="15.75" hidden="false" customHeight="true" outlineLevel="0" collapsed="false">
      <c r="B350" s="170"/>
      <c r="D350" s="165" t="s">
        <v>195</v>
      </c>
      <c r="E350" s="171"/>
      <c r="F350" s="172" t="s">
        <v>1040</v>
      </c>
      <c r="H350" s="173" t="n">
        <v>-3.84</v>
      </c>
      <c r="L350" s="170"/>
      <c r="M350" s="174"/>
      <c r="T350" s="175"/>
      <c r="AT350" s="171" t="s">
        <v>195</v>
      </c>
      <c r="AU350" s="171" t="s">
        <v>81</v>
      </c>
      <c r="AV350" s="171" t="s">
        <v>81</v>
      </c>
      <c r="AW350" s="171" t="s">
        <v>154</v>
      </c>
      <c r="AX350" s="171" t="s">
        <v>72</v>
      </c>
      <c r="AY350" s="171" t="s">
        <v>183</v>
      </c>
    </row>
    <row r="351" s="12" customFormat="true" ht="15.75" hidden="false" customHeight="true" outlineLevel="0" collapsed="false">
      <c r="B351" s="170"/>
      <c r="D351" s="165" t="s">
        <v>195</v>
      </c>
      <c r="E351" s="171"/>
      <c r="F351" s="172" t="s">
        <v>1041</v>
      </c>
      <c r="H351" s="173" t="n">
        <v>-1.28</v>
      </c>
      <c r="L351" s="170"/>
      <c r="M351" s="174"/>
      <c r="T351" s="175"/>
      <c r="AT351" s="171" t="s">
        <v>195</v>
      </c>
      <c r="AU351" s="171" t="s">
        <v>81</v>
      </c>
      <c r="AV351" s="171" t="s">
        <v>81</v>
      </c>
      <c r="AW351" s="171" t="s">
        <v>154</v>
      </c>
      <c r="AX351" s="171" t="s">
        <v>72</v>
      </c>
      <c r="AY351" s="171" t="s">
        <v>183</v>
      </c>
    </row>
    <row r="352" s="12" customFormat="true" ht="15.75" hidden="false" customHeight="true" outlineLevel="0" collapsed="false">
      <c r="B352" s="164"/>
      <c r="D352" s="165" t="s">
        <v>195</v>
      </c>
      <c r="E352" s="166"/>
      <c r="F352" s="167" t="s">
        <v>315</v>
      </c>
      <c r="H352" s="166"/>
      <c r="L352" s="164"/>
      <c r="M352" s="168"/>
      <c r="T352" s="169"/>
      <c r="AT352" s="166" t="s">
        <v>195</v>
      </c>
      <c r="AU352" s="166" t="s">
        <v>81</v>
      </c>
      <c r="AV352" s="166" t="s">
        <v>18</v>
      </c>
      <c r="AW352" s="166" t="s">
        <v>154</v>
      </c>
      <c r="AX352" s="166" t="s">
        <v>72</v>
      </c>
      <c r="AY352" s="166" t="s">
        <v>183</v>
      </c>
    </row>
    <row r="353" s="12" customFormat="true" ht="15.75" hidden="false" customHeight="true" outlineLevel="0" collapsed="false">
      <c r="B353" s="170"/>
      <c r="D353" s="165" t="s">
        <v>195</v>
      </c>
      <c r="E353" s="171"/>
      <c r="F353" s="172" t="s">
        <v>1042</v>
      </c>
      <c r="H353" s="173" t="n">
        <v>203.952</v>
      </c>
      <c r="L353" s="170"/>
      <c r="M353" s="174"/>
      <c r="T353" s="175"/>
      <c r="AT353" s="171" t="s">
        <v>195</v>
      </c>
      <c r="AU353" s="171" t="s">
        <v>81</v>
      </c>
      <c r="AV353" s="171" t="s">
        <v>81</v>
      </c>
      <c r="AW353" s="171" t="s">
        <v>154</v>
      </c>
      <c r="AX353" s="171" t="s">
        <v>72</v>
      </c>
      <c r="AY353" s="171" t="s">
        <v>183</v>
      </c>
    </row>
    <row r="354" s="12" customFormat="true" ht="15.75" hidden="false" customHeight="true" outlineLevel="0" collapsed="false">
      <c r="B354" s="170"/>
      <c r="D354" s="165" t="s">
        <v>195</v>
      </c>
      <c r="E354" s="171"/>
      <c r="F354" s="172" t="s">
        <v>1043</v>
      </c>
      <c r="H354" s="173" t="n">
        <v>-18.72</v>
      </c>
      <c r="L354" s="170"/>
      <c r="M354" s="174"/>
      <c r="T354" s="175"/>
      <c r="AT354" s="171" t="s">
        <v>195</v>
      </c>
      <c r="AU354" s="171" t="s">
        <v>81</v>
      </c>
      <c r="AV354" s="171" t="s">
        <v>81</v>
      </c>
      <c r="AW354" s="171" t="s">
        <v>154</v>
      </c>
      <c r="AX354" s="171" t="s">
        <v>72</v>
      </c>
      <c r="AY354" s="171" t="s">
        <v>183</v>
      </c>
    </row>
    <row r="355" s="12" customFormat="true" ht="15.75" hidden="false" customHeight="true" outlineLevel="0" collapsed="false">
      <c r="B355" s="170"/>
      <c r="D355" s="165" t="s">
        <v>195</v>
      </c>
      <c r="E355" s="171"/>
      <c r="F355" s="172" t="s">
        <v>1044</v>
      </c>
      <c r="H355" s="173" t="n">
        <v>-6.72</v>
      </c>
      <c r="L355" s="170"/>
      <c r="M355" s="174"/>
      <c r="T355" s="175"/>
      <c r="AT355" s="171" t="s">
        <v>195</v>
      </c>
      <c r="AU355" s="171" t="s">
        <v>81</v>
      </c>
      <c r="AV355" s="171" t="s">
        <v>81</v>
      </c>
      <c r="AW355" s="171" t="s">
        <v>154</v>
      </c>
      <c r="AX355" s="171" t="s">
        <v>72</v>
      </c>
      <c r="AY355" s="171" t="s">
        <v>183</v>
      </c>
    </row>
    <row r="356" s="12" customFormat="true" ht="15.75" hidden="false" customHeight="true" outlineLevel="0" collapsed="false">
      <c r="B356" s="170"/>
      <c r="D356" s="165" t="s">
        <v>195</v>
      </c>
      <c r="E356" s="171"/>
      <c r="F356" s="172" t="s">
        <v>1045</v>
      </c>
      <c r="H356" s="173" t="n">
        <v>88.64</v>
      </c>
      <c r="L356" s="170"/>
      <c r="M356" s="174"/>
      <c r="T356" s="175"/>
      <c r="AT356" s="171" t="s">
        <v>195</v>
      </c>
      <c r="AU356" s="171" t="s">
        <v>81</v>
      </c>
      <c r="AV356" s="171" t="s">
        <v>81</v>
      </c>
      <c r="AW356" s="171" t="s">
        <v>154</v>
      </c>
      <c r="AX356" s="171" t="s">
        <v>72</v>
      </c>
      <c r="AY356" s="171" t="s">
        <v>183</v>
      </c>
    </row>
    <row r="357" s="12" customFormat="true" ht="15.75" hidden="false" customHeight="true" outlineLevel="0" collapsed="false">
      <c r="B357" s="170"/>
      <c r="D357" s="165" t="s">
        <v>195</v>
      </c>
      <c r="E357" s="171"/>
      <c r="F357" s="172" t="s">
        <v>1037</v>
      </c>
      <c r="H357" s="173" t="n">
        <v>-7.68</v>
      </c>
      <c r="L357" s="170"/>
      <c r="M357" s="174"/>
      <c r="T357" s="175"/>
      <c r="AT357" s="171" t="s">
        <v>195</v>
      </c>
      <c r="AU357" s="171" t="s">
        <v>81</v>
      </c>
      <c r="AV357" s="171" t="s">
        <v>81</v>
      </c>
      <c r="AW357" s="171" t="s">
        <v>154</v>
      </c>
      <c r="AX357" s="171" t="s">
        <v>72</v>
      </c>
      <c r="AY357" s="171" t="s">
        <v>183</v>
      </c>
    </row>
    <row r="358" s="12" customFormat="true" ht="15.75" hidden="false" customHeight="true" outlineLevel="0" collapsed="false">
      <c r="B358" s="170"/>
      <c r="D358" s="165" t="s">
        <v>195</v>
      </c>
      <c r="E358" s="171"/>
      <c r="F358" s="172" t="s">
        <v>1046</v>
      </c>
      <c r="H358" s="173" t="n">
        <v>-7.68</v>
      </c>
      <c r="L358" s="170"/>
      <c r="M358" s="174"/>
      <c r="T358" s="175"/>
      <c r="AT358" s="171" t="s">
        <v>195</v>
      </c>
      <c r="AU358" s="171" t="s">
        <v>81</v>
      </c>
      <c r="AV358" s="171" t="s">
        <v>81</v>
      </c>
      <c r="AW358" s="171" t="s">
        <v>154</v>
      </c>
      <c r="AX358" s="171" t="s">
        <v>72</v>
      </c>
      <c r="AY358" s="171" t="s">
        <v>183</v>
      </c>
    </row>
    <row r="359" s="12" customFormat="true" ht="15.75" hidden="false" customHeight="true" outlineLevel="0" collapsed="false">
      <c r="B359" s="170"/>
      <c r="D359" s="165" t="s">
        <v>195</v>
      </c>
      <c r="E359" s="171"/>
      <c r="F359" s="172" t="s">
        <v>1047</v>
      </c>
      <c r="H359" s="173" t="n">
        <v>40.362</v>
      </c>
      <c r="L359" s="170"/>
      <c r="M359" s="174"/>
      <c r="T359" s="175"/>
      <c r="AT359" s="171" t="s">
        <v>195</v>
      </c>
      <c r="AU359" s="171" t="s">
        <v>81</v>
      </c>
      <c r="AV359" s="171" t="s">
        <v>81</v>
      </c>
      <c r="AW359" s="171" t="s">
        <v>154</v>
      </c>
      <c r="AX359" s="171" t="s">
        <v>72</v>
      </c>
      <c r="AY359" s="171" t="s">
        <v>183</v>
      </c>
    </row>
    <row r="360" s="12" customFormat="true" ht="15.75" hidden="false" customHeight="true" outlineLevel="0" collapsed="false">
      <c r="B360" s="170"/>
      <c r="D360" s="165" t="s">
        <v>195</v>
      </c>
      <c r="E360" s="171"/>
      <c r="F360" s="172" t="s">
        <v>1048</v>
      </c>
      <c r="H360" s="173" t="n">
        <v>-2.52</v>
      </c>
      <c r="L360" s="170"/>
      <c r="M360" s="174"/>
      <c r="T360" s="175"/>
      <c r="AT360" s="171" t="s">
        <v>195</v>
      </c>
      <c r="AU360" s="171" t="s">
        <v>81</v>
      </c>
      <c r="AV360" s="171" t="s">
        <v>81</v>
      </c>
      <c r="AW360" s="171" t="s">
        <v>154</v>
      </c>
      <c r="AX360" s="171" t="s">
        <v>72</v>
      </c>
      <c r="AY360" s="171" t="s">
        <v>183</v>
      </c>
    </row>
    <row r="361" s="12" customFormat="true" ht="15.75" hidden="false" customHeight="true" outlineLevel="0" collapsed="false">
      <c r="B361" s="170"/>
      <c r="D361" s="165" t="s">
        <v>195</v>
      </c>
      <c r="E361" s="171"/>
      <c r="F361" s="172" t="s">
        <v>1049</v>
      </c>
      <c r="H361" s="173" t="n">
        <v>-5.04</v>
      </c>
      <c r="L361" s="170"/>
      <c r="M361" s="174"/>
      <c r="T361" s="175"/>
      <c r="AT361" s="171" t="s">
        <v>195</v>
      </c>
      <c r="AU361" s="171" t="s">
        <v>81</v>
      </c>
      <c r="AV361" s="171" t="s">
        <v>81</v>
      </c>
      <c r="AW361" s="171" t="s">
        <v>154</v>
      </c>
      <c r="AX361" s="171" t="s">
        <v>72</v>
      </c>
      <c r="AY361" s="171" t="s">
        <v>183</v>
      </c>
    </row>
    <row r="362" s="12" customFormat="true" ht="15.75" hidden="false" customHeight="true" outlineLevel="0" collapsed="false">
      <c r="B362" s="176"/>
      <c r="D362" s="165" t="s">
        <v>195</v>
      </c>
      <c r="E362" s="177" t="s">
        <v>781</v>
      </c>
      <c r="F362" s="178" t="s">
        <v>202</v>
      </c>
      <c r="H362" s="179" t="n">
        <v>366.61</v>
      </c>
      <c r="L362" s="176"/>
      <c r="M362" s="180"/>
      <c r="T362" s="181"/>
      <c r="AT362" s="177" t="s">
        <v>195</v>
      </c>
      <c r="AU362" s="177" t="s">
        <v>81</v>
      </c>
      <c r="AV362" s="177" t="s">
        <v>203</v>
      </c>
      <c r="AW362" s="177" t="s">
        <v>154</v>
      </c>
      <c r="AX362" s="177" t="s">
        <v>72</v>
      </c>
      <c r="AY362" s="177" t="s">
        <v>183</v>
      </c>
    </row>
    <row r="363" s="12" customFormat="true" ht="15.75" hidden="false" customHeight="true" outlineLevel="0" collapsed="false">
      <c r="B363" s="182"/>
      <c r="D363" s="165" t="s">
        <v>195</v>
      </c>
      <c r="E363" s="183"/>
      <c r="F363" s="184" t="s">
        <v>204</v>
      </c>
      <c r="H363" s="185" t="n">
        <v>366.61</v>
      </c>
      <c r="L363" s="182"/>
      <c r="M363" s="186"/>
      <c r="T363" s="187"/>
      <c r="AT363" s="183" t="s">
        <v>195</v>
      </c>
      <c r="AU363" s="183" t="s">
        <v>81</v>
      </c>
      <c r="AV363" s="183" t="s">
        <v>191</v>
      </c>
      <c r="AW363" s="183" t="s">
        <v>154</v>
      </c>
      <c r="AX363" s="183" t="s">
        <v>18</v>
      </c>
      <c r="AY363" s="183" t="s">
        <v>183</v>
      </c>
    </row>
    <row r="364" s="12" customFormat="true" ht="15.75" hidden="false" customHeight="true" outlineLevel="0" collapsed="false">
      <c r="B364" s="33"/>
      <c r="C364" s="188" t="s">
        <v>551</v>
      </c>
      <c r="D364" s="188" t="s">
        <v>231</v>
      </c>
      <c r="E364" s="189" t="s">
        <v>1050</v>
      </c>
      <c r="F364" s="190" t="s">
        <v>1051</v>
      </c>
      <c r="G364" s="191" t="s">
        <v>189</v>
      </c>
      <c r="H364" s="192" t="n">
        <v>384.941</v>
      </c>
      <c r="I364" s="193"/>
      <c r="J364" s="194" t="n">
        <f aca="false">ROUND($I$364*$H$364,2)</f>
        <v>0</v>
      </c>
      <c r="K364" s="190"/>
      <c r="L364" s="195"/>
      <c r="M364" s="196"/>
      <c r="N364" s="197" t="s">
        <v>43</v>
      </c>
      <c r="P364" s="158" t="n">
        <f aca="false">$O$364*$H$364</f>
        <v>0</v>
      </c>
      <c r="Q364" s="158" t="n">
        <v>0.0129</v>
      </c>
      <c r="R364" s="158" t="n">
        <f aca="false">$Q$364*$H$364</f>
        <v>4.9657389</v>
      </c>
      <c r="S364" s="158" t="n">
        <v>0</v>
      </c>
      <c r="T364" s="159" t="n">
        <f aca="false">$S$364*$H$364</f>
        <v>0</v>
      </c>
      <c r="AR364" s="105" t="s">
        <v>470</v>
      </c>
      <c r="AT364" s="105" t="s">
        <v>231</v>
      </c>
      <c r="AU364" s="105" t="s">
        <v>81</v>
      </c>
      <c r="AY364" s="12" t="s">
        <v>183</v>
      </c>
      <c r="BE364" s="160" t="n">
        <f aca="false">IF($N$364="základní",$J$364,0)</f>
        <v>0</v>
      </c>
      <c r="BF364" s="160" t="n">
        <f aca="false">IF($N$364="snížená",$J$364,0)</f>
        <v>0</v>
      </c>
      <c r="BG364" s="160" t="n">
        <f aca="false">IF($N$364="zákl. přenesená",$J$364,0)</f>
        <v>0</v>
      </c>
      <c r="BH364" s="160" t="n">
        <f aca="false">IF($N$364="sníž. přenesená",$J$364,0)</f>
        <v>0</v>
      </c>
      <c r="BI364" s="160" t="n">
        <f aca="false">IF($N$364="nulová",$J$364,0)</f>
        <v>0</v>
      </c>
      <c r="BJ364" s="105" t="s">
        <v>18</v>
      </c>
      <c r="BK364" s="160" t="n">
        <f aca="false">ROUND($I$364*$H$364,2)</f>
        <v>0</v>
      </c>
      <c r="BL364" s="105" t="s">
        <v>350</v>
      </c>
      <c r="BM364" s="105" t="s">
        <v>1052</v>
      </c>
    </row>
    <row r="365" s="12" customFormat="true" ht="27" hidden="false" customHeight="true" outlineLevel="0" collapsed="false">
      <c r="B365" s="33"/>
      <c r="D365" s="161" t="s">
        <v>193</v>
      </c>
      <c r="F365" s="162"/>
      <c r="L365" s="33"/>
      <c r="M365" s="163"/>
      <c r="T365" s="66"/>
      <c r="AT365" s="12" t="s">
        <v>193</v>
      </c>
      <c r="AU365" s="12" t="s">
        <v>81</v>
      </c>
    </row>
    <row r="366" s="12" customFormat="true" ht="15.75" hidden="false" customHeight="true" outlineLevel="0" collapsed="false">
      <c r="B366" s="170"/>
      <c r="D366" s="165" t="s">
        <v>195</v>
      </c>
      <c r="E366" s="171"/>
      <c r="F366" s="172" t="s">
        <v>1053</v>
      </c>
      <c r="H366" s="173" t="n">
        <v>384.941</v>
      </c>
      <c r="L366" s="170"/>
      <c r="M366" s="174"/>
      <c r="T366" s="175"/>
      <c r="AT366" s="171" t="s">
        <v>195</v>
      </c>
      <c r="AU366" s="171" t="s">
        <v>81</v>
      </c>
      <c r="AV366" s="171" t="s">
        <v>81</v>
      </c>
      <c r="AW366" s="171" t="s">
        <v>154</v>
      </c>
      <c r="AX366" s="171" t="s">
        <v>72</v>
      </c>
      <c r="AY366" s="171" t="s">
        <v>183</v>
      </c>
    </row>
    <row r="367" s="12" customFormat="true" ht="15.75" hidden="false" customHeight="true" outlineLevel="0" collapsed="false">
      <c r="B367" s="182"/>
      <c r="D367" s="165" t="s">
        <v>195</v>
      </c>
      <c r="E367" s="183"/>
      <c r="F367" s="184" t="s">
        <v>204</v>
      </c>
      <c r="H367" s="185" t="n">
        <v>384.941</v>
      </c>
      <c r="L367" s="182"/>
      <c r="M367" s="186"/>
      <c r="T367" s="187"/>
      <c r="AT367" s="183" t="s">
        <v>195</v>
      </c>
      <c r="AU367" s="183" t="s">
        <v>81</v>
      </c>
      <c r="AV367" s="183" t="s">
        <v>191</v>
      </c>
      <c r="AW367" s="183" t="s">
        <v>154</v>
      </c>
      <c r="AX367" s="183" t="s">
        <v>18</v>
      </c>
      <c r="AY367" s="183" t="s">
        <v>183</v>
      </c>
    </row>
    <row r="368" s="12" customFormat="true" ht="15.75" hidden="false" customHeight="true" outlineLevel="0" collapsed="false">
      <c r="B368" s="33"/>
      <c r="C368" s="188" t="s">
        <v>556</v>
      </c>
      <c r="D368" s="188" t="s">
        <v>231</v>
      </c>
      <c r="E368" s="189" t="s">
        <v>1054</v>
      </c>
      <c r="F368" s="190" t="s">
        <v>739</v>
      </c>
      <c r="G368" s="191" t="s">
        <v>189</v>
      </c>
      <c r="H368" s="192" t="n">
        <v>366.61</v>
      </c>
      <c r="I368" s="193"/>
      <c r="J368" s="194" t="n">
        <f aca="false">ROUND($I$368*$H$368,2)</f>
        <v>0</v>
      </c>
      <c r="K368" s="190"/>
      <c r="L368" s="195"/>
      <c r="M368" s="196"/>
      <c r="N368" s="197" t="s">
        <v>43</v>
      </c>
      <c r="P368" s="158" t="n">
        <f aca="false">$O$368*$H$368</f>
        <v>0</v>
      </c>
      <c r="Q368" s="158" t="n">
        <v>0.0129</v>
      </c>
      <c r="R368" s="158" t="n">
        <f aca="false">$Q$368*$H$368</f>
        <v>4.729269</v>
      </c>
      <c r="S368" s="158" t="n">
        <v>0</v>
      </c>
      <c r="T368" s="159" t="n">
        <f aca="false">$S$368*$H$368</f>
        <v>0</v>
      </c>
      <c r="AR368" s="105" t="s">
        <v>470</v>
      </c>
      <c r="AT368" s="105" t="s">
        <v>231</v>
      </c>
      <c r="AU368" s="105" t="s">
        <v>81</v>
      </c>
      <c r="AY368" s="12" t="s">
        <v>183</v>
      </c>
      <c r="BE368" s="160" t="n">
        <f aca="false">IF($N$368="základní",$J$368,0)</f>
        <v>0</v>
      </c>
      <c r="BF368" s="160" t="n">
        <f aca="false">IF($N$368="snížená",$J$368,0)</f>
        <v>0</v>
      </c>
      <c r="BG368" s="160" t="n">
        <f aca="false">IF($N$368="zákl. přenesená",$J$368,0)</f>
        <v>0</v>
      </c>
      <c r="BH368" s="160" t="n">
        <f aca="false">IF($N$368="sníž. přenesená",$J$368,0)</f>
        <v>0</v>
      </c>
      <c r="BI368" s="160" t="n">
        <f aca="false">IF($N$368="nulová",$J$368,0)</f>
        <v>0</v>
      </c>
      <c r="BJ368" s="105" t="s">
        <v>18</v>
      </c>
      <c r="BK368" s="160" t="n">
        <f aca="false">ROUND($I$368*$H$368,2)</f>
        <v>0</v>
      </c>
      <c r="BL368" s="105" t="s">
        <v>350</v>
      </c>
      <c r="BM368" s="105" t="s">
        <v>1055</v>
      </c>
    </row>
    <row r="369" s="12" customFormat="true" ht="27" hidden="false" customHeight="true" outlineLevel="0" collapsed="false">
      <c r="B369" s="33"/>
      <c r="D369" s="161" t="s">
        <v>193</v>
      </c>
      <c r="F369" s="162"/>
      <c r="L369" s="33"/>
      <c r="M369" s="163"/>
      <c r="T369" s="66"/>
      <c r="AT369" s="12" t="s">
        <v>193</v>
      </c>
      <c r="AU369" s="12" t="s">
        <v>81</v>
      </c>
    </row>
    <row r="370" s="12" customFormat="true" ht="15.75" hidden="false" customHeight="true" outlineLevel="0" collapsed="false">
      <c r="B370" s="170"/>
      <c r="D370" s="165" t="s">
        <v>195</v>
      </c>
      <c r="E370" s="171"/>
      <c r="F370" s="172" t="s">
        <v>781</v>
      </c>
      <c r="H370" s="173" t="n">
        <v>366.61</v>
      </c>
      <c r="L370" s="170"/>
      <c r="M370" s="174"/>
      <c r="T370" s="175"/>
      <c r="AT370" s="171" t="s">
        <v>195</v>
      </c>
      <c r="AU370" s="171" t="s">
        <v>81</v>
      </c>
      <c r="AV370" s="171" t="s">
        <v>81</v>
      </c>
      <c r="AW370" s="171" t="s">
        <v>154</v>
      </c>
      <c r="AX370" s="171" t="s">
        <v>72</v>
      </c>
      <c r="AY370" s="171" t="s">
        <v>183</v>
      </c>
    </row>
    <row r="371" s="12" customFormat="true" ht="15.75" hidden="false" customHeight="true" outlineLevel="0" collapsed="false">
      <c r="B371" s="182"/>
      <c r="D371" s="165" t="s">
        <v>195</v>
      </c>
      <c r="E371" s="183"/>
      <c r="F371" s="184" t="s">
        <v>204</v>
      </c>
      <c r="H371" s="185" t="n">
        <v>366.61</v>
      </c>
      <c r="L371" s="182"/>
      <c r="M371" s="186"/>
      <c r="T371" s="187"/>
      <c r="AT371" s="183" t="s">
        <v>195</v>
      </c>
      <c r="AU371" s="183" t="s">
        <v>81</v>
      </c>
      <c r="AV371" s="183" t="s">
        <v>191</v>
      </c>
      <c r="AW371" s="183" t="s">
        <v>154</v>
      </c>
      <c r="AX371" s="183" t="s">
        <v>18</v>
      </c>
      <c r="AY371" s="183" t="s">
        <v>183</v>
      </c>
    </row>
    <row r="372" s="12" customFormat="true" ht="15.75" hidden="false" customHeight="true" outlineLevel="0" collapsed="false">
      <c r="B372" s="33"/>
      <c r="C372" s="188" t="s">
        <v>561</v>
      </c>
      <c r="D372" s="188" t="s">
        <v>231</v>
      </c>
      <c r="E372" s="189" t="s">
        <v>1056</v>
      </c>
      <c r="F372" s="190" t="s">
        <v>1057</v>
      </c>
      <c r="G372" s="191" t="s">
        <v>189</v>
      </c>
      <c r="H372" s="192" t="n">
        <v>34.32</v>
      </c>
      <c r="I372" s="193"/>
      <c r="J372" s="194" t="n">
        <f aca="false">ROUND($I$372*$H$372,2)</f>
        <v>0</v>
      </c>
      <c r="K372" s="190"/>
      <c r="L372" s="195"/>
      <c r="M372" s="196"/>
      <c r="N372" s="197" t="s">
        <v>43</v>
      </c>
      <c r="P372" s="158" t="n">
        <f aca="false">$O$372*$H$372</f>
        <v>0</v>
      </c>
      <c r="Q372" s="158" t="n">
        <v>0.0129</v>
      </c>
      <c r="R372" s="158" t="n">
        <f aca="false">$Q$372*$H$372</f>
        <v>0.442728</v>
      </c>
      <c r="S372" s="158" t="n">
        <v>0</v>
      </c>
      <c r="T372" s="159" t="n">
        <f aca="false">$S$372*$H$372</f>
        <v>0</v>
      </c>
      <c r="AR372" s="105" t="s">
        <v>470</v>
      </c>
      <c r="AT372" s="105" t="s">
        <v>231</v>
      </c>
      <c r="AU372" s="105" t="s">
        <v>81</v>
      </c>
      <c r="AY372" s="12" t="s">
        <v>183</v>
      </c>
      <c r="BE372" s="160" t="n">
        <f aca="false">IF($N$372="základní",$J$372,0)</f>
        <v>0</v>
      </c>
      <c r="BF372" s="160" t="n">
        <f aca="false">IF($N$372="snížená",$J$372,0)</f>
        <v>0</v>
      </c>
      <c r="BG372" s="160" t="n">
        <f aca="false">IF($N$372="zákl. přenesená",$J$372,0)</f>
        <v>0</v>
      </c>
      <c r="BH372" s="160" t="n">
        <f aca="false">IF($N$372="sníž. přenesená",$J$372,0)</f>
        <v>0</v>
      </c>
      <c r="BI372" s="160" t="n">
        <f aca="false">IF($N$372="nulová",$J$372,0)</f>
        <v>0</v>
      </c>
      <c r="BJ372" s="105" t="s">
        <v>18</v>
      </c>
      <c r="BK372" s="160" t="n">
        <f aca="false">ROUND($I$372*$H$372,2)</f>
        <v>0</v>
      </c>
      <c r="BL372" s="105" t="s">
        <v>350</v>
      </c>
      <c r="BM372" s="105" t="s">
        <v>1058</v>
      </c>
    </row>
    <row r="373" s="12" customFormat="true" ht="27" hidden="false" customHeight="true" outlineLevel="0" collapsed="false">
      <c r="B373" s="33"/>
      <c r="D373" s="161" t="s">
        <v>193</v>
      </c>
      <c r="F373" s="162"/>
      <c r="L373" s="33"/>
      <c r="M373" s="163"/>
      <c r="T373" s="66"/>
      <c r="AT373" s="12" t="s">
        <v>193</v>
      </c>
      <c r="AU373" s="12" t="s">
        <v>81</v>
      </c>
    </row>
    <row r="374" s="12" customFormat="true" ht="15.75" hidden="false" customHeight="true" outlineLevel="0" collapsed="false">
      <c r="B374" s="164"/>
      <c r="D374" s="165" t="s">
        <v>195</v>
      </c>
      <c r="E374" s="166"/>
      <c r="F374" s="167" t="s">
        <v>1059</v>
      </c>
      <c r="H374" s="166"/>
      <c r="L374" s="164"/>
      <c r="M374" s="168"/>
      <c r="T374" s="169"/>
      <c r="AT374" s="166" t="s">
        <v>195</v>
      </c>
      <c r="AU374" s="166" t="s">
        <v>81</v>
      </c>
      <c r="AV374" s="166" t="s">
        <v>18</v>
      </c>
      <c r="AW374" s="166" t="s">
        <v>154</v>
      </c>
      <c r="AX374" s="166" t="s">
        <v>72</v>
      </c>
      <c r="AY374" s="166" t="s">
        <v>183</v>
      </c>
    </row>
    <row r="375" s="12" customFormat="true" ht="15.75" hidden="false" customHeight="true" outlineLevel="0" collapsed="false">
      <c r="B375" s="170"/>
      <c r="D375" s="165" t="s">
        <v>195</v>
      </c>
      <c r="E375" s="171"/>
      <c r="F375" s="172" t="s">
        <v>1060</v>
      </c>
      <c r="H375" s="173" t="n">
        <v>43.68</v>
      </c>
      <c r="L375" s="170"/>
      <c r="M375" s="174"/>
      <c r="T375" s="175"/>
      <c r="AT375" s="171" t="s">
        <v>195</v>
      </c>
      <c r="AU375" s="171" t="s">
        <v>81</v>
      </c>
      <c r="AV375" s="171" t="s">
        <v>81</v>
      </c>
      <c r="AW375" s="171" t="s">
        <v>154</v>
      </c>
      <c r="AX375" s="171" t="s">
        <v>72</v>
      </c>
      <c r="AY375" s="171" t="s">
        <v>183</v>
      </c>
    </row>
    <row r="376" s="12" customFormat="true" ht="15.75" hidden="false" customHeight="true" outlineLevel="0" collapsed="false">
      <c r="B376" s="170"/>
      <c r="D376" s="165" t="s">
        <v>195</v>
      </c>
      <c r="E376" s="171"/>
      <c r="F376" s="172" t="s">
        <v>1061</v>
      </c>
      <c r="H376" s="173" t="n">
        <v>-9.36</v>
      </c>
      <c r="L376" s="170"/>
      <c r="M376" s="174"/>
      <c r="T376" s="175"/>
      <c r="AT376" s="171" t="s">
        <v>195</v>
      </c>
      <c r="AU376" s="171" t="s">
        <v>81</v>
      </c>
      <c r="AV376" s="171" t="s">
        <v>81</v>
      </c>
      <c r="AW376" s="171" t="s">
        <v>154</v>
      </c>
      <c r="AX376" s="171" t="s">
        <v>72</v>
      </c>
      <c r="AY376" s="171" t="s">
        <v>183</v>
      </c>
    </row>
    <row r="377" s="12" customFormat="true" ht="15.75" hidden="false" customHeight="true" outlineLevel="0" collapsed="false">
      <c r="B377" s="182"/>
      <c r="D377" s="165" t="s">
        <v>195</v>
      </c>
      <c r="E377" s="183"/>
      <c r="F377" s="184" t="s">
        <v>204</v>
      </c>
      <c r="H377" s="185" t="n">
        <v>34.32</v>
      </c>
      <c r="L377" s="182"/>
      <c r="M377" s="186"/>
      <c r="T377" s="187"/>
      <c r="AT377" s="183" t="s">
        <v>195</v>
      </c>
      <c r="AU377" s="183" t="s">
        <v>81</v>
      </c>
      <c r="AV377" s="183" t="s">
        <v>191</v>
      </c>
      <c r="AW377" s="183" t="s">
        <v>154</v>
      </c>
      <c r="AX377" s="183" t="s">
        <v>18</v>
      </c>
      <c r="AY377" s="183" t="s">
        <v>183</v>
      </c>
    </row>
    <row r="378" s="12" customFormat="true" ht="15.75" hidden="false" customHeight="true" outlineLevel="0" collapsed="false">
      <c r="B378" s="33"/>
      <c r="C378" s="188" t="s">
        <v>566</v>
      </c>
      <c r="D378" s="188" t="s">
        <v>231</v>
      </c>
      <c r="E378" s="189" t="s">
        <v>1062</v>
      </c>
      <c r="F378" s="190" t="s">
        <v>1063</v>
      </c>
      <c r="G378" s="191" t="s">
        <v>488</v>
      </c>
      <c r="H378" s="192" t="n">
        <v>1</v>
      </c>
      <c r="I378" s="193"/>
      <c r="J378" s="194" t="n">
        <f aca="false">ROUND($I$378*$H$378,2)</f>
        <v>0</v>
      </c>
      <c r="K378" s="190"/>
      <c r="L378" s="195"/>
      <c r="M378" s="196"/>
      <c r="N378" s="197" t="s">
        <v>43</v>
      </c>
      <c r="P378" s="158" t="n">
        <f aca="false">$O$378*$H$378</f>
        <v>0</v>
      </c>
      <c r="Q378" s="158" t="n">
        <v>0.0129</v>
      </c>
      <c r="R378" s="158" t="n">
        <f aca="false">$Q$378*$H$378</f>
        <v>0.0129</v>
      </c>
      <c r="S378" s="158" t="n">
        <v>0</v>
      </c>
      <c r="T378" s="159" t="n">
        <f aca="false">$S$378*$H$378</f>
        <v>0</v>
      </c>
      <c r="AR378" s="105" t="s">
        <v>470</v>
      </c>
      <c r="AT378" s="105" t="s">
        <v>231</v>
      </c>
      <c r="AU378" s="105" t="s">
        <v>81</v>
      </c>
      <c r="AY378" s="12" t="s">
        <v>183</v>
      </c>
      <c r="BE378" s="160" t="n">
        <f aca="false">IF($N$378="základní",$J$378,0)</f>
        <v>0</v>
      </c>
      <c r="BF378" s="160" t="n">
        <f aca="false">IF($N$378="snížená",$J$378,0)</f>
        <v>0</v>
      </c>
      <c r="BG378" s="160" t="n">
        <f aca="false">IF($N$378="zákl. přenesená",$J$378,0)</f>
        <v>0</v>
      </c>
      <c r="BH378" s="160" t="n">
        <f aca="false">IF($N$378="sníž. přenesená",$J$378,0)</f>
        <v>0</v>
      </c>
      <c r="BI378" s="160" t="n">
        <f aca="false">IF($N$378="nulová",$J$378,0)</f>
        <v>0</v>
      </c>
      <c r="BJ378" s="105" t="s">
        <v>18</v>
      </c>
      <c r="BK378" s="160" t="n">
        <f aca="false">ROUND($I$378*$H$378,2)</f>
        <v>0</v>
      </c>
      <c r="BL378" s="105" t="s">
        <v>350</v>
      </c>
      <c r="BM378" s="105" t="s">
        <v>1064</v>
      </c>
    </row>
    <row r="379" s="12" customFormat="true" ht="27" hidden="false" customHeight="true" outlineLevel="0" collapsed="false">
      <c r="B379" s="33"/>
      <c r="D379" s="161" t="s">
        <v>193</v>
      </c>
      <c r="F379" s="162"/>
      <c r="L379" s="33"/>
      <c r="M379" s="163"/>
      <c r="T379" s="66"/>
      <c r="AT379" s="12" t="s">
        <v>193</v>
      </c>
      <c r="AU379" s="12" t="s">
        <v>81</v>
      </c>
    </row>
    <row r="380" s="12" customFormat="true" ht="15.75" hidden="false" customHeight="true" outlineLevel="0" collapsed="false">
      <c r="B380" s="170"/>
      <c r="D380" s="165" t="s">
        <v>195</v>
      </c>
      <c r="E380" s="171"/>
      <c r="F380" s="172" t="s">
        <v>18</v>
      </c>
      <c r="H380" s="173" t="n">
        <v>1</v>
      </c>
      <c r="L380" s="170"/>
      <c r="M380" s="174"/>
      <c r="T380" s="175"/>
      <c r="AT380" s="171" t="s">
        <v>195</v>
      </c>
      <c r="AU380" s="171" t="s">
        <v>81</v>
      </c>
      <c r="AV380" s="171" t="s">
        <v>81</v>
      </c>
      <c r="AW380" s="171" t="s">
        <v>154</v>
      </c>
      <c r="AX380" s="171" t="s">
        <v>72</v>
      </c>
      <c r="AY380" s="171" t="s">
        <v>183</v>
      </c>
    </row>
    <row r="381" s="12" customFormat="true" ht="15.75" hidden="false" customHeight="true" outlineLevel="0" collapsed="false">
      <c r="B381" s="182"/>
      <c r="D381" s="165" t="s">
        <v>195</v>
      </c>
      <c r="E381" s="183"/>
      <c r="F381" s="184" t="s">
        <v>204</v>
      </c>
      <c r="H381" s="185" t="n">
        <v>1</v>
      </c>
      <c r="L381" s="182"/>
      <c r="M381" s="186"/>
      <c r="T381" s="187"/>
      <c r="AT381" s="183" t="s">
        <v>195</v>
      </c>
      <c r="AU381" s="183" t="s">
        <v>81</v>
      </c>
      <c r="AV381" s="183" t="s">
        <v>191</v>
      </c>
      <c r="AW381" s="183" t="s">
        <v>154</v>
      </c>
      <c r="AX381" s="183" t="s">
        <v>18</v>
      </c>
      <c r="AY381" s="183" t="s">
        <v>183</v>
      </c>
    </row>
    <row r="382" s="12" customFormat="true" ht="15.75" hidden="false" customHeight="true" outlineLevel="0" collapsed="false">
      <c r="B382" s="33"/>
      <c r="C382" s="149" t="s">
        <v>571</v>
      </c>
      <c r="D382" s="149" t="s">
        <v>186</v>
      </c>
      <c r="E382" s="150" t="s">
        <v>742</v>
      </c>
      <c r="F382" s="151" t="s">
        <v>743</v>
      </c>
      <c r="G382" s="152" t="s">
        <v>657</v>
      </c>
      <c r="H382" s="199"/>
      <c r="I382" s="154"/>
      <c r="J382" s="155" t="n">
        <f aca="false">ROUND($I$382*$H$382,2)</f>
        <v>0</v>
      </c>
      <c r="K382" s="151" t="s">
        <v>190</v>
      </c>
      <c r="L382" s="33"/>
      <c r="M382" s="156"/>
      <c r="N382" s="157" t="s">
        <v>43</v>
      </c>
      <c r="P382" s="158" t="n">
        <f aca="false">$O$382*$H$382</f>
        <v>0</v>
      </c>
      <c r="Q382" s="158" t="n">
        <v>0</v>
      </c>
      <c r="R382" s="158" t="n">
        <f aca="false">$Q$382*$H$382</f>
        <v>0</v>
      </c>
      <c r="S382" s="158" t="n">
        <v>0</v>
      </c>
      <c r="T382" s="159" t="n">
        <f aca="false">$S$382*$H$382</f>
        <v>0</v>
      </c>
      <c r="AR382" s="105" t="s">
        <v>350</v>
      </c>
      <c r="AT382" s="105" t="s">
        <v>186</v>
      </c>
      <c r="AU382" s="105" t="s">
        <v>81</v>
      </c>
      <c r="AY382" s="12" t="s">
        <v>183</v>
      </c>
      <c r="BE382" s="160" t="n">
        <f aca="false">IF($N$382="základní",$J$382,0)</f>
        <v>0</v>
      </c>
      <c r="BF382" s="160" t="n">
        <f aca="false">IF($N$382="snížená",$J$382,0)</f>
        <v>0</v>
      </c>
      <c r="BG382" s="160" t="n">
        <f aca="false">IF($N$382="zákl. přenesená",$J$382,0)</f>
        <v>0</v>
      </c>
      <c r="BH382" s="160" t="n">
        <f aca="false">IF($N$382="sníž. přenesená",$J$382,0)</f>
        <v>0</v>
      </c>
      <c r="BI382" s="160" t="n">
        <f aca="false">IF($N$382="nulová",$J$382,0)</f>
        <v>0</v>
      </c>
      <c r="BJ382" s="105" t="s">
        <v>18</v>
      </c>
      <c r="BK382" s="160" t="n">
        <f aca="false">ROUND($I$382*$H$382,2)</f>
        <v>0</v>
      </c>
      <c r="BL382" s="105" t="s">
        <v>350</v>
      </c>
      <c r="BM382" s="105" t="s">
        <v>1065</v>
      </c>
    </row>
    <row r="383" s="12" customFormat="true" ht="27" hidden="false" customHeight="true" outlineLevel="0" collapsed="false">
      <c r="B383" s="33"/>
      <c r="D383" s="161" t="s">
        <v>193</v>
      </c>
      <c r="F383" s="162" t="s">
        <v>745</v>
      </c>
      <c r="L383" s="33"/>
      <c r="M383" s="163"/>
      <c r="T383" s="66"/>
      <c r="AT383" s="12" t="s">
        <v>193</v>
      </c>
      <c r="AU383" s="12" t="s">
        <v>81</v>
      </c>
    </row>
    <row r="384" s="138" customFormat="true" ht="30.75" hidden="false" customHeight="true" outlineLevel="0" collapsed="false">
      <c r="B384" s="139"/>
      <c r="D384" s="140" t="s">
        <v>71</v>
      </c>
      <c r="E384" s="147" t="s">
        <v>1066</v>
      </c>
      <c r="F384" s="147" t="s">
        <v>1067</v>
      </c>
      <c r="J384" s="148" t="n">
        <f aca="false">$BK$384</f>
        <v>0</v>
      </c>
      <c r="L384" s="139"/>
      <c r="M384" s="143"/>
      <c r="P384" s="144" t="n">
        <f aca="false">SUM($P$385:$P$407)</f>
        <v>0</v>
      </c>
      <c r="R384" s="144" t="n">
        <f aca="false">SUM($R$385:$R$407)</f>
        <v>0.58571293</v>
      </c>
      <c r="T384" s="145" t="n">
        <f aca="false">SUM($T$385:$T$407)</f>
        <v>0.13806687</v>
      </c>
      <c r="AR384" s="140" t="s">
        <v>81</v>
      </c>
      <c r="AT384" s="140" t="s">
        <v>71</v>
      </c>
      <c r="AU384" s="140" t="s">
        <v>18</v>
      </c>
      <c r="AY384" s="140" t="s">
        <v>183</v>
      </c>
      <c r="BK384" s="146" t="n">
        <f aca="false">SUM($BK$385:$BK$407)</f>
        <v>0</v>
      </c>
    </row>
    <row r="385" s="12" customFormat="true" ht="15.75" hidden="false" customHeight="true" outlineLevel="0" collapsed="false">
      <c r="B385" s="33"/>
      <c r="C385" s="149" t="s">
        <v>577</v>
      </c>
      <c r="D385" s="149" t="s">
        <v>186</v>
      </c>
      <c r="E385" s="150" t="s">
        <v>1068</v>
      </c>
      <c r="F385" s="151" t="s">
        <v>1069</v>
      </c>
      <c r="G385" s="152" t="s">
        <v>189</v>
      </c>
      <c r="H385" s="153" t="n">
        <v>445.377</v>
      </c>
      <c r="I385" s="154"/>
      <c r="J385" s="155" t="n">
        <f aca="false">ROUND($I$385*$H$385,2)</f>
        <v>0</v>
      </c>
      <c r="K385" s="151" t="s">
        <v>190</v>
      </c>
      <c r="L385" s="33"/>
      <c r="M385" s="156"/>
      <c r="N385" s="157" t="s">
        <v>43</v>
      </c>
      <c r="P385" s="158" t="n">
        <f aca="false">$O$385*$H$385</f>
        <v>0</v>
      </c>
      <c r="Q385" s="158" t="n">
        <v>0</v>
      </c>
      <c r="R385" s="158" t="n">
        <f aca="false">$Q$385*$H$385</f>
        <v>0</v>
      </c>
      <c r="S385" s="158" t="n">
        <v>0</v>
      </c>
      <c r="T385" s="159" t="n">
        <f aca="false">$S$385*$H$385</f>
        <v>0</v>
      </c>
      <c r="AR385" s="105" t="s">
        <v>350</v>
      </c>
      <c r="AT385" s="105" t="s">
        <v>186</v>
      </c>
      <c r="AU385" s="105" t="s">
        <v>81</v>
      </c>
      <c r="AY385" s="12" t="s">
        <v>183</v>
      </c>
      <c r="BE385" s="160" t="n">
        <f aca="false">IF($N$385="základní",$J$385,0)</f>
        <v>0</v>
      </c>
      <c r="BF385" s="160" t="n">
        <f aca="false">IF($N$385="snížená",$J$385,0)</f>
        <v>0</v>
      </c>
      <c r="BG385" s="160" t="n">
        <f aca="false">IF($N$385="zákl. přenesená",$J$385,0)</f>
        <v>0</v>
      </c>
      <c r="BH385" s="160" t="n">
        <f aca="false">IF($N$385="sníž. přenesená",$J$385,0)</f>
        <v>0</v>
      </c>
      <c r="BI385" s="160" t="n">
        <f aca="false">IF($N$385="nulová",$J$385,0)</f>
        <v>0</v>
      </c>
      <c r="BJ385" s="105" t="s">
        <v>18</v>
      </c>
      <c r="BK385" s="160" t="n">
        <f aca="false">ROUND($I$385*$H$385,2)</f>
        <v>0</v>
      </c>
      <c r="BL385" s="105" t="s">
        <v>350</v>
      </c>
      <c r="BM385" s="105" t="s">
        <v>1070</v>
      </c>
    </row>
    <row r="386" s="12" customFormat="true" ht="16.5" hidden="false" customHeight="true" outlineLevel="0" collapsed="false">
      <c r="B386" s="33"/>
      <c r="D386" s="161" t="s">
        <v>193</v>
      </c>
      <c r="F386" s="162" t="s">
        <v>1071</v>
      </c>
      <c r="L386" s="33"/>
      <c r="M386" s="163"/>
      <c r="T386" s="66"/>
      <c r="AT386" s="12" t="s">
        <v>193</v>
      </c>
      <c r="AU386" s="12" t="s">
        <v>81</v>
      </c>
    </row>
    <row r="387" s="12" customFormat="true" ht="15.75" hidden="false" customHeight="true" outlineLevel="0" collapsed="false">
      <c r="B387" s="170"/>
      <c r="D387" s="165" t="s">
        <v>195</v>
      </c>
      <c r="E387" s="171"/>
      <c r="F387" s="172" t="s">
        <v>788</v>
      </c>
      <c r="H387" s="173" t="n">
        <v>445.377</v>
      </c>
      <c r="L387" s="170"/>
      <c r="M387" s="174"/>
      <c r="T387" s="175"/>
      <c r="AT387" s="171" t="s">
        <v>195</v>
      </c>
      <c r="AU387" s="171" t="s">
        <v>81</v>
      </c>
      <c r="AV387" s="171" t="s">
        <v>81</v>
      </c>
      <c r="AW387" s="171" t="s">
        <v>154</v>
      </c>
      <c r="AX387" s="171" t="s">
        <v>72</v>
      </c>
      <c r="AY387" s="171" t="s">
        <v>183</v>
      </c>
    </row>
    <row r="388" s="12" customFormat="true" ht="15.75" hidden="false" customHeight="true" outlineLevel="0" collapsed="false">
      <c r="B388" s="182"/>
      <c r="D388" s="165" t="s">
        <v>195</v>
      </c>
      <c r="E388" s="183"/>
      <c r="F388" s="184" t="s">
        <v>204</v>
      </c>
      <c r="H388" s="185" t="n">
        <v>445.377</v>
      </c>
      <c r="L388" s="182"/>
      <c r="M388" s="186"/>
      <c r="T388" s="187"/>
      <c r="AT388" s="183" t="s">
        <v>195</v>
      </c>
      <c r="AU388" s="183" t="s">
        <v>81</v>
      </c>
      <c r="AV388" s="183" t="s">
        <v>191</v>
      </c>
      <c r="AW388" s="183" t="s">
        <v>154</v>
      </c>
      <c r="AX388" s="183" t="s">
        <v>18</v>
      </c>
      <c r="AY388" s="183" t="s">
        <v>183</v>
      </c>
    </row>
    <row r="389" s="12" customFormat="true" ht="15.75" hidden="false" customHeight="true" outlineLevel="0" collapsed="false">
      <c r="B389" s="33"/>
      <c r="C389" s="149" t="s">
        <v>582</v>
      </c>
      <c r="D389" s="149" t="s">
        <v>186</v>
      </c>
      <c r="E389" s="150" t="s">
        <v>1072</v>
      </c>
      <c r="F389" s="151" t="s">
        <v>1073</v>
      </c>
      <c r="G389" s="152" t="s">
        <v>189</v>
      </c>
      <c r="H389" s="153" t="n">
        <v>445.377</v>
      </c>
      <c r="I389" s="154"/>
      <c r="J389" s="155" t="n">
        <f aca="false">ROUND($I$389*$H$389,2)</f>
        <v>0</v>
      </c>
      <c r="K389" s="151" t="s">
        <v>190</v>
      </c>
      <c r="L389" s="33"/>
      <c r="M389" s="156"/>
      <c r="N389" s="157" t="s">
        <v>43</v>
      </c>
      <c r="P389" s="158" t="n">
        <f aca="false">$O$389*$H$389</f>
        <v>0</v>
      </c>
      <c r="Q389" s="158" t="n">
        <v>0.001</v>
      </c>
      <c r="R389" s="158" t="n">
        <f aca="false">$Q$389*$H$389</f>
        <v>0.445377</v>
      </c>
      <c r="S389" s="158" t="n">
        <v>0.00031</v>
      </c>
      <c r="T389" s="159" t="n">
        <f aca="false">$S$389*$H$389</f>
        <v>0.13806687</v>
      </c>
      <c r="AR389" s="105" t="s">
        <v>350</v>
      </c>
      <c r="AT389" s="105" t="s">
        <v>186</v>
      </c>
      <c r="AU389" s="105" t="s">
        <v>81</v>
      </c>
      <c r="AY389" s="12" t="s">
        <v>183</v>
      </c>
      <c r="BE389" s="160" t="n">
        <f aca="false">IF($N$389="základní",$J$389,0)</f>
        <v>0</v>
      </c>
      <c r="BF389" s="160" t="n">
        <f aca="false">IF($N$389="snížená",$J$389,0)</f>
        <v>0</v>
      </c>
      <c r="BG389" s="160" t="n">
        <f aca="false">IF($N$389="zákl. přenesená",$J$389,0)</f>
        <v>0</v>
      </c>
      <c r="BH389" s="160" t="n">
        <f aca="false">IF($N$389="sníž. přenesená",$J$389,0)</f>
        <v>0</v>
      </c>
      <c r="BI389" s="160" t="n">
        <f aca="false">IF($N$389="nulová",$J$389,0)</f>
        <v>0</v>
      </c>
      <c r="BJ389" s="105" t="s">
        <v>18</v>
      </c>
      <c r="BK389" s="160" t="n">
        <f aca="false">ROUND($I$389*$H$389,2)</f>
        <v>0</v>
      </c>
      <c r="BL389" s="105" t="s">
        <v>350</v>
      </c>
      <c r="BM389" s="105" t="s">
        <v>1074</v>
      </c>
    </row>
    <row r="390" s="12" customFormat="true" ht="16.5" hidden="false" customHeight="true" outlineLevel="0" collapsed="false">
      <c r="B390" s="33"/>
      <c r="D390" s="161" t="s">
        <v>193</v>
      </c>
      <c r="F390" s="162" t="s">
        <v>1075</v>
      </c>
      <c r="L390" s="33"/>
      <c r="M390" s="163"/>
      <c r="T390" s="66"/>
      <c r="AT390" s="12" t="s">
        <v>193</v>
      </c>
      <c r="AU390" s="12" t="s">
        <v>81</v>
      </c>
    </row>
    <row r="391" s="12" customFormat="true" ht="15.75" hidden="false" customHeight="true" outlineLevel="0" collapsed="false">
      <c r="B391" s="164"/>
      <c r="D391" s="165" t="s">
        <v>195</v>
      </c>
      <c r="E391" s="166"/>
      <c r="F391" s="167" t="s">
        <v>1076</v>
      </c>
      <c r="H391" s="166"/>
      <c r="L391" s="164"/>
      <c r="M391" s="168"/>
      <c r="T391" s="169"/>
      <c r="AT391" s="166" t="s">
        <v>195</v>
      </c>
      <c r="AU391" s="166" t="s">
        <v>81</v>
      </c>
      <c r="AV391" s="166" t="s">
        <v>18</v>
      </c>
      <c r="AW391" s="166" t="s">
        <v>154</v>
      </c>
      <c r="AX391" s="166" t="s">
        <v>72</v>
      </c>
      <c r="AY391" s="166" t="s">
        <v>183</v>
      </c>
    </row>
    <row r="392" s="12" customFormat="true" ht="15.75" hidden="false" customHeight="true" outlineLevel="0" collapsed="false">
      <c r="B392" s="170"/>
      <c r="D392" s="165" t="s">
        <v>195</v>
      </c>
      <c r="E392" s="171"/>
      <c r="F392" s="172" t="s">
        <v>189</v>
      </c>
      <c r="H392" s="173" t="n">
        <v>136.02</v>
      </c>
      <c r="L392" s="170"/>
      <c r="M392" s="174"/>
      <c r="T392" s="175"/>
      <c r="AT392" s="171" t="s">
        <v>195</v>
      </c>
      <c r="AU392" s="171" t="s">
        <v>81</v>
      </c>
      <c r="AV392" s="171" t="s">
        <v>81</v>
      </c>
      <c r="AW392" s="171" t="s">
        <v>154</v>
      </c>
      <c r="AX392" s="171" t="s">
        <v>72</v>
      </c>
      <c r="AY392" s="171" t="s">
        <v>183</v>
      </c>
    </row>
    <row r="393" s="12" customFormat="true" ht="15.75" hidden="false" customHeight="true" outlineLevel="0" collapsed="false">
      <c r="B393" s="164"/>
      <c r="D393" s="165" t="s">
        <v>195</v>
      </c>
      <c r="E393" s="166"/>
      <c r="F393" s="167" t="s">
        <v>1077</v>
      </c>
      <c r="H393" s="166"/>
      <c r="L393" s="164"/>
      <c r="M393" s="168"/>
      <c r="T393" s="169"/>
      <c r="AT393" s="166" t="s">
        <v>195</v>
      </c>
      <c r="AU393" s="166" t="s">
        <v>81</v>
      </c>
      <c r="AV393" s="166" t="s">
        <v>18</v>
      </c>
      <c r="AW393" s="166" t="s">
        <v>154</v>
      </c>
      <c r="AX393" s="166" t="s">
        <v>72</v>
      </c>
      <c r="AY393" s="166" t="s">
        <v>183</v>
      </c>
    </row>
    <row r="394" s="12" customFormat="true" ht="15.75" hidden="false" customHeight="true" outlineLevel="0" collapsed="false">
      <c r="B394" s="170"/>
      <c r="D394" s="165" t="s">
        <v>195</v>
      </c>
      <c r="E394" s="171"/>
      <c r="F394" s="172" t="s">
        <v>784</v>
      </c>
      <c r="H394" s="173" t="n">
        <v>309.357</v>
      </c>
      <c r="L394" s="170"/>
      <c r="M394" s="174"/>
      <c r="T394" s="175"/>
      <c r="AT394" s="171" t="s">
        <v>195</v>
      </c>
      <c r="AU394" s="171" t="s">
        <v>81</v>
      </c>
      <c r="AV394" s="171" t="s">
        <v>81</v>
      </c>
      <c r="AW394" s="171" t="s">
        <v>154</v>
      </c>
      <c r="AX394" s="171" t="s">
        <v>72</v>
      </c>
      <c r="AY394" s="171" t="s">
        <v>183</v>
      </c>
    </row>
    <row r="395" s="12" customFormat="true" ht="15.75" hidden="false" customHeight="true" outlineLevel="0" collapsed="false">
      <c r="B395" s="176"/>
      <c r="D395" s="165" t="s">
        <v>195</v>
      </c>
      <c r="E395" s="177" t="s">
        <v>788</v>
      </c>
      <c r="F395" s="178" t="s">
        <v>202</v>
      </c>
      <c r="H395" s="179" t="n">
        <v>445.377</v>
      </c>
      <c r="L395" s="176"/>
      <c r="M395" s="180"/>
      <c r="T395" s="181"/>
      <c r="AT395" s="177" t="s">
        <v>195</v>
      </c>
      <c r="AU395" s="177" t="s">
        <v>81</v>
      </c>
      <c r="AV395" s="177" t="s">
        <v>203</v>
      </c>
      <c r="AW395" s="177" t="s">
        <v>154</v>
      </c>
      <c r="AX395" s="177" t="s">
        <v>72</v>
      </c>
      <c r="AY395" s="177" t="s">
        <v>183</v>
      </c>
    </row>
    <row r="396" s="12" customFormat="true" ht="15.75" hidden="false" customHeight="true" outlineLevel="0" collapsed="false">
      <c r="B396" s="182"/>
      <c r="D396" s="165" t="s">
        <v>195</v>
      </c>
      <c r="E396" s="183"/>
      <c r="F396" s="184" t="s">
        <v>204</v>
      </c>
      <c r="H396" s="185" t="n">
        <v>445.377</v>
      </c>
      <c r="L396" s="182"/>
      <c r="M396" s="186"/>
      <c r="T396" s="187"/>
      <c r="AT396" s="183" t="s">
        <v>195</v>
      </c>
      <c r="AU396" s="183" t="s">
        <v>81</v>
      </c>
      <c r="AV396" s="183" t="s">
        <v>191</v>
      </c>
      <c r="AW396" s="183" t="s">
        <v>154</v>
      </c>
      <c r="AX396" s="183" t="s">
        <v>18</v>
      </c>
      <c r="AY396" s="183" t="s">
        <v>183</v>
      </c>
    </row>
    <row r="397" s="12" customFormat="true" ht="15.75" hidden="false" customHeight="true" outlineLevel="0" collapsed="false">
      <c r="B397" s="33"/>
      <c r="C397" s="149" t="s">
        <v>595</v>
      </c>
      <c r="D397" s="149" t="s">
        <v>186</v>
      </c>
      <c r="E397" s="150" t="s">
        <v>1078</v>
      </c>
      <c r="F397" s="151" t="s">
        <v>1079</v>
      </c>
      <c r="G397" s="152" t="s">
        <v>189</v>
      </c>
      <c r="H397" s="153" t="n">
        <v>483.917</v>
      </c>
      <c r="I397" s="154"/>
      <c r="J397" s="155" t="n">
        <f aca="false">ROUND($I$397*$H$397,2)</f>
        <v>0</v>
      </c>
      <c r="K397" s="151" t="s">
        <v>190</v>
      </c>
      <c r="L397" s="33"/>
      <c r="M397" s="156"/>
      <c r="N397" s="157" t="s">
        <v>43</v>
      </c>
      <c r="P397" s="158" t="n">
        <f aca="false">$O$397*$H$397</f>
        <v>0</v>
      </c>
      <c r="Q397" s="158" t="n">
        <v>0.00029</v>
      </c>
      <c r="R397" s="158" t="n">
        <f aca="false">$Q$397*$H$397</f>
        <v>0.14033593</v>
      </c>
      <c r="S397" s="158" t="n">
        <v>0</v>
      </c>
      <c r="T397" s="159" t="n">
        <f aca="false">$S$397*$H$397</f>
        <v>0</v>
      </c>
      <c r="AR397" s="105" t="s">
        <v>350</v>
      </c>
      <c r="AT397" s="105" t="s">
        <v>186</v>
      </c>
      <c r="AU397" s="105" t="s">
        <v>81</v>
      </c>
      <c r="AY397" s="12" t="s">
        <v>183</v>
      </c>
      <c r="BE397" s="160" t="n">
        <f aca="false">IF($N$397="základní",$J$397,0)</f>
        <v>0</v>
      </c>
      <c r="BF397" s="160" t="n">
        <f aca="false">IF($N$397="snížená",$J$397,0)</f>
        <v>0</v>
      </c>
      <c r="BG397" s="160" t="n">
        <f aca="false">IF($N$397="zákl. přenesená",$J$397,0)</f>
        <v>0</v>
      </c>
      <c r="BH397" s="160" t="n">
        <f aca="false">IF($N$397="sníž. přenesená",$J$397,0)</f>
        <v>0</v>
      </c>
      <c r="BI397" s="160" t="n">
        <f aca="false">IF($N$397="nulová",$J$397,0)</f>
        <v>0</v>
      </c>
      <c r="BJ397" s="105" t="s">
        <v>18</v>
      </c>
      <c r="BK397" s="160" t="n">
        <f aca="false">ROUND($I$397*$H$397,2)</f>
        <v>0</v>
      </c>
      <c r="BL397" s="105" t="s">
        <v>350</v>
      </c>
      <c r="BM397" s="105" t="s">
        <v>1080</v>
      </c>
    </row>
    <row r="398" s="12" customFormat="true" ht="27" hidden="false" customHeight="true" outlineLevel="0" collapsed="false">
      <c r="B398" s="33"/>
      <c r="D398" s="161" t="s">
        <v>193</v>
      </c>
      <c r="F398" s="162" t="s">
        <v>1081</v>
      </c>
      <c r="L398" s="33"/>
      <c r="M398" s="163"/>
      <c r="T398" s="66"/>
      <c r="AT398" s="12" t="s">
        <v>193</v>
      </c>
      <c r="AU398" s="12" t="s">
        <v>81</v>
      </c>
    </row>
    <row r="399" s="12" customFormat="true" ht="15.75" hidden="false" customHeight="true" outlineLevel="0" collapsed="false">
      <c r="B399" s="164"/>
      <c r="D399" s="165" t="s">
        <v>195</v>
      </c>
      <c r="E399" s="166"/>
      <c r="F399" s="167" t="s">
        <v>1082</v>
      </c>
      <c r="H399" s="166"/>
      <c r="L399" s="164"/>
      <c r="M399" s="168"/>
      <c r="T399" s="169"/>
      <c r="AT399" s="166" t="s">
        <v>195</v>
      </c>
      <c r="AU399" s="166" t="s">
        <v>81</v>
      </c>
      <c r="AV399" s="166" t="s">
        <v>18</v>
      </c>
      <c r="AW399" s="166" t="s">
        <v>154</v>
      </c>
      <c r="AX399" s="166" t="s">
        <v>72</v>
      </c>
      <c r="AY399" s="166" t="s">
        <v>183</v>
      </c>
    </row>
    <row r="400" s="12" customFormat="true" ht="15.75" hidden="false" customHeight="true" outlineLevel="0" collapsed="false">
      <c r="B400" s="170"/>
      <c r="D400" s="165" t="s">
        <v>195</v>
      </c>
      <c r="E400" s="171"/>
      <c r="F400" s="172" t="s">
        <v>799</v>
      </c>
      <c r="H400" s="173" t="n">
        <v>10.4</v>
      </c>
      <c r="L400" s="170"/>
      <c r="M400" s="174"/>
      <c r="T400" s="175"/>
      <c r="AT400" s="171" t="s">
        <v>195</v>
      </c>
      <c r="AU400" s="171" t="s">
        <v>81</v>
      </c>
      <c r="AV400" s="171" t="s">
        <v>81</v>
      </c>
      <c r="AW400" s="171" t="s">
        <v>154</v>
      </c>
      <c r="AX400" s="171" t="s">
        <v>72</v>
      </c>
      <c r="AY400" s="171" t="s">
        <v>183</v>
      </c>
    </row>
    <row r="401" s="12" customFormat="true" ht="15.75" hidden="false" customHeight="true" outlineLevel="0" collapsed="false">
      <c r="B401" s="164"/>
      <c r="D401" s="165" t="s">
        <v>195</v>
      </c>
      <c r="E401" s="166"/>
      <c r="F401" s="167" t="s">
        <v>1083</v>
      </c>
      <c r="H401" s="166"/>
      <c r="L401" s="164"/>
      <c r="M401" s="168"/>
      <c r="T401" s="169"/>
      <c r="AT401" s="166" t="s">
        <v>195</v>
      </c>
      <c r="AU401" s="166" t="s">
        <v>81</v>
      </c>
      <c r="AV401" s="166" t="s">
        <v>18</v>
      </c>
      <c r="AW401" s="166" t="s">
        <v>154</v>
      </c>
      <c r="AX401" s="166" t="s">
        <v>72</v>
      </c>
      <c r="AY401" s="166" t="s">
        <v>183</v>
      </c>
    </row>
    <row r="402" s="12" customFormat="true" ht="15.75" hidden="false" customHeight="true" outlineLevel="0" collapsed="false">
      <c r="B402" s="170"/>
      <c r="D402" s="165" t="s">
        <v>195</v>
      </c>
      <c r="E402" s="171"/>
      <c r="F402" s="172" t="s">
        <v>189</v>
      </c>
      <c r="H402" s="173" t="n">
        <v>136.02</v>
      </c>
      <c r="L402" s="170"/>
      <c r="M402" s="174"/>
      <c r="T402" s="175"/>
      <c r="AT402" s="171" t="s">
        <v>195</v>
      </c>
      <c r="AU402" s="171" t="s">
        <v>81</v>
      </c>
      <c r="AV402" s="171" t="s">
        <v>81</v>
      </c>
      <c r="AW402" s="171" t="s">
        <v>154</v>
      </c>
      <c r="AX402" s="171" t="s">
        <v>72</v>
      </c>
      <c r="AY402" s="171" t="s">
        <v>183</v>
      </c>
    </row>
    <row r="403" s="12" customFormat="true" ht="15.75" hidden="false" customHeight="true" outlineLevel="0" collapsed="false">
      <c r="B403" s="164"/>
      <c r="D403" s="165" t="s">
        <v>195</v>
      </c>
      <c r="E403" s="166"/>
      <c r="F403" s="167" t="s">
        <v>1077</v>
      </c>
      <c r="H403" s="166"/>
      <c r="L403" s="164"/>
      <c r="M403" s="168"/>
      <c r="T403" s="169"/>
      <c r="AT403" s="166" t="s">
        <v>195</v>
      </c>
      <c r="AU403" s="166" t="s">
        <v>81</v>
      </c>
      <c r="AV403" s="166" t="s">
        <v>18</v>
      </c>
      <c r="AW403" s="166" t="s">
        <v>154</v>
      </c>
      <c r="AX403" s="166" t="s">
        <v>72</v>
      </c>
      <c r="AY403" s="166" t="s">
        <v>183</v>
      </c>
    </row>
    <row r="404" s="12" customFormat="true" ht="15.75" hidden="false" customHeight="true" outlineLevel="0" collapsed="false">
      <c r="B404" s="170"/>
      <c r="D404" s="165" t="s">
        <v>195</v>
      </c>
      <c r="E404" s="171"/>
      <c r="F404" s="172" t="s">
        <v>793</v>
      </c>
      <c r="H404" s="173" t="n">
        <v>18.24</v>
      </c>
      <c r="L404" s="170"/>
      <c r="M404" s="174"/>
      <c r="T404" s="175"/>
      <c r="AT404" s="171" t="s">
        <v>195</v>
      </c>
      <c r="AU404" s="171" t="s">
        <v>81</v>
      </c>
      <c r="AV404" s="171" t="s">
        <v>81</v>
      </c>
      <c r="AW404" s="171" t="s">
        <v>154</v>
      </c>
      <c r="AX404" s="171" t="s">
        <v>72</v>
      </c>
      <c r="AY404" s="171" t="s">
        <v>183</v>
      </c>
    </row>
    <row r="405" s="12" customFormat="true" ht="15.75" hidden="false" customHeight="true" outlineLevel="0" collapsed="false">
      <c r="B405" s="170"/>
      <c r="D405" s="165" t="s">
        <v>195</v>
      </c>
      <c r="E405" s="171"/>
      <c r="F405" s="172" t="s">
        <v>784</v>
      </c>
      <c r="H405" s="173" t="n">
        <v>309.357</v>
      </c>
      <c r="L405" s="170"/>
      <c r="M405" s="174"/>
      <c r="T405" s="175"/>
      <c r="AT405" s="171" t="s">
        <v>195</v>
      </c>
      <c r="AU405" s="171" t="s">
        <v>81</v>
      </c>
      <c r="AV405" s="171" t="s">
        <v>81</v>
      </c>
      <c r="AW405" s="171" t="s">
        <v>154</v>
      </c>
      <c r="AX405" s="171" t="s">
        <v>72</v>
      </c>
      <c r="AY405" s="171" t="s">
        <v>183</v>
      </c>
    </row>
    <row r="406" s="12" customFormat="true" ht="15.75" hidden="false" customHeight="true" outlineLevel="0" collapsed="false">
      <c r="B406" s="170"/>
      <c r="D406" s="165" t="s">
        <v>195</v>
      </c>
      <c r="E406" s="171"/>
      <c r="F406" s="172" t="s">
        <v>786</v>
      </c>
      <c r="H406" s="173" t="n">
        <v>9.9</v>
      </c>
      <c r="L406" s="170"/>
      <c r="M406" s="174"/>
      <c r="T406" s="175"/>
      <c r="AT406" s="171" t="s">
        <v>195</v>
      </c>
      <c r="AU406" s="171" t="s">
        <v>81</v>
      </c>
      <c r="AV406" s="171" t="s">
        <v>81</v>
      </c>
      <c r="AW406" s="171" t="s">
        <v>154</v>
      </c>
      <c r="AX406" s="171" t="s">
        <v>72</v>
      </c>
      <c r="AY406" s="171" t="s">
        <v>183</v>
      </c>
    </row>
    <row r="407" s="12" customFormat="true" ht="15.75" hidden="false" customHeight="true" outlineLevel="0" collapsed="false">
      <c r="B407" s="182"/>
      <c r="D407" s="165" t="s">
        <v>195</v>
      </c>
      <c r="E407" s="183"/>
      <c r="F407" s="184" t="s">
        <v>204</v>
      </c>
      <c r="H407" s="185" t="n">
        <v>483.917</v>
      </c>
      <c r="L407" s="182"/>
      <c r="M407" s="200"/>
      <c r="N407" s="201"/>
      <c r="O407" s="201"/>
      <c r="P407" s="201"/>
      <c r="Q407" s="201"/>
      <c r="R407" s="201"/>
      <c r="S407" s="201"/>
      <c r="T407" s="202"/>
      <c r="AT407" s="183" t="s">
        <v>195</v>
      </c>
      <c r="AU407" s="183" t="s">
        <v>81</v>
      </c>
      <c r="AV407" s="183" t="s">
        <v>191</v>
      </c>
      <c r="AW407" s="183" t="s">
        <v>154</v>
      </c>
      <c r="AX407" s="183" t="s">
        <v>18</v>
      </c>
      <c r="AY407" s="183" t="s">
        <v>183</v>
      </c>
    </row>
    <row r="408" s="12" customFormat="true" ht="7.5" hidden="false" customHeight="true" outlineLevel="0" collapsed="false">
      <c r="B408" s="51"/>
      <c r="C408" s="52"/>
      <c r="D408" s="52"/>
      <c r="E408" s="52"/>
      <c r="F408" s="52"/>
      <c r="G408" s="52"/>
      <c r="H408" s="52"/>
      <c r="I408" s="52"/>
      <c r="J408" s="52"/>
      <c r="K408" s="52"/>
      <c r="L408" s="33"/>
    </row>
    <row r="611" s="1" customFormat="true" ht="14.25" hidden="false" customHeight="true" outlineLevel="0" collapsed="false"/>
  </sheetData>
  <autoFilter ref="C88:K88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7</v>
      </c>
      <c r="G1" s="101" t="s">
        <v>98</v>
      </c>
      <c r="H1" s="101"/>
      <c r="I1" s="99"/>
      <c r="J1" s="101" t="s">
        <v>99</v>
      </c>
      <c r="K1" s="100" t="s">
        <v>100</v>
      </c>
      <c r="L1" s="101" t="s">
        <v>101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D4" s="17" t="s">
        <v>107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Zateplení obvodového pláště a stavební úpravy sociálního zařízení.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16</v>
      </c>
      <c r="K8" s="37"/>
    </row>
    <row r="9" s="12" customFormat="true" ht="37.5" hidden="false" customHeight="true" outlineLevel="0" collapsed="false">
      <c r="B9" s="33"/>
      <c r="E9" s="103" t="s">
        <v>1084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3</v>
      </c>
      <c r="F12" s="27" t="s">
        <v>24</v>
      </c>
      <c r="I12" s="26" t="s">
        <v>25</v>
      </c>
      <c r="J12" s="104" t="str">
        <f aca="false">'Rekapitulace stavby'!$AN$8</f>
        <v>22.07.2014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7</v>
      </c>
      <c r="I14" s="26" t="s">
        <v>28</v>
      </c>
      <c r="J14" s="27"/>
      <c r="K14" s="37"/>
    </row>
    <row r="15" s="12" customFormat="true" ht="18.75" hidden="false" customHeight="true" outlineLevel="0" collapsed="false">
      <c r="B15" s="33"/>
      <c r="E15" s="27" t="s">
        <v>30</v>
      </c>
      <c r="I15" s="26" t="s">
        <v>31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8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1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8</v>
      </c>
      <c r="J20" s="27"/>
      <c r="K20" s="37"/>
    </row>
    <row r="21" s="12" customFormat="true" ht="18.75" hidden="false" customHeight="true" outlineLevel="0" collapsed="false">
      <c r="B21" s="33"/>
      <c r="E21" s="27" t="s">
        <v>35</v>
      </c>
      <c r="I21" s="26" t="s">
        <v>31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38</v>
      </c>
      <c r="J27" s="110" t="n">
        <f aca="false">ROUND($J$78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0</v>
      </c>
      <c r="I29" s="111" t="s">
        <v>39</v>
      </c>
      <c r="J29" s="111" t="s">
        <v>41</v>
      </c>
      <c r="K29" s="37"/>
    </row>
    <row r="30" s="12" customFormat="true" ht="15" hidden="false" customHeight="true" outlineLevel="0" collapsed="false">
      <c r="B30" s="33"/>
      <c r="D30" s="40" t="s">
        <v>42</v>
      </c>
      <c r="E30" s="40" t="s">
        <v>43</v>
      </c>
      <c r="F30" s="112" t="n">
        <f aca="false">ROUND(SUM($BE$78:$BE$83),2)</f>
        <v>0</v>
      </c>
      <c r="I30" s="113" t="n">
        <v>0.21</v>
      </c>
      <c r="J30" s="112" t="n">
        <f aca="false">ROUND(ROUND((SUM($BE$78:$BE$83)),2)*$I$30,2)</f>
        <v>0</v>
      </c>
      <c r="K30" s="37"/>
    </row>
    <row r="31" s="12" customFormat="true" ht="15" hidden="false" customHeight="true" outlineLevel="0" collapsed="false">
      <c r="B31" s="33"/>
      <c r="E31" s="40" t="s">
        <v>44</v>
      </c>
      <c r="F31" s="112" t="n">
        <f aca="false">ROUND(SUM($BF$78:$BF$83),2)</f>
        <v>0</v>
      </c>
      <c r="I31" s="113" t="n">
        <v>0.15</v>
      </c>
      <c r="J31" s="112" t="n">
        <f aca="false">ROUND(ROUND((SUM($BF$78:$BF$83)),2)*$I$31,2)</f>
        <v>0</v>
      </c>
      <c r="K31" s="37"/>
    </row>
    <row r="32" s="12" customFormat="true" ht="15" hidden="true" customHeight="true" outlineLevel="0" collapsed="false">
      <c r="B32" s="33"/>
      <c r="E32" s="40" t="s">
        <v>45</v>
      </c>
      <c r="F32" s="112" t="n">
        <f aca="false">ROUND(SUM($BG$78:$BG$83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6</v>
      </c>
      <c r="F33" s="112" t="n">
        <f aca="false">ROUND(SUM($BH$78:$BH$83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7</v>
      </c>
      <c r="F34" s="112" t="n">
        <f aca="false">ROUND(SUM($BI$78:$BI$83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8</v>
      </c>
      <c r="E36" s="46"/>
      <c r="F36" s="46"/>
      <c r="G36" s="114" t="s">
        <v>49</v>
      </c>
      <c r="H36" s="47" t="s">
        <v>50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50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Zateplení obvodového pláště a stavební úpravy sociálního zařízení.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16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04 - Zdravotně technické instalace.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3</v>
      </c>
      <c r="F49" s="27" t="str">
        <f aca="false">$F$12</f>
        <v>HK, Zámostí čp.683</v>
      </c>
      <c r="I49" s="26" t="s">
        <v>25</v>
      </c>
      <c r="J49" s="104" t="str">
        <f aca="false">IF($J$12="","",$J$12)</f>
        <v>22.07.2014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27</v>
      </c>
      <c r="F51" s="27" t="str">
        <f aca="false">$E$15</f>
        <v>FaF UK Hradec Králové, Heyrovského 1203</v>
      </c>
      <c r="I51" s="26" t="s">
        <v>34</v>
      </c>
      <c r="J51" s="27" t="str">
        <f aca="false">$E$21</f>
        <v>Ing.Jiří Vogel</v>
      </c>
      <c r="K51" s="37"/>
    </row>
    <row r="52" s="12" customFormat="true" ht="15" hidden="false" customHeight="true" outlineLevel="0" collapsed="false">
      <c r="B52" s="33"/>
      <c r="C52" s="26" t="s">
        <v>32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51</v>
      </c>
      <c r="D54" s="44"/>
      <c r="E54" s="44"/>
      <c r="F54" s="44"/>
      <c r="G54" s="44"/>
      <c r="H54" s="44"/>
      <c r="I54" s="44"/>
      <c r="J54" s="119" t="s">
        <v>152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53</v>
      </c>
      <c r="J56" s="110" t="n">
        <f aca="false">$J$78</f>
        <v>0</v>
      </c>
      <c r="K56" s="37"/>
      <c r="AU56" s="12" t="s">
        <v>154</v>
      </c>
    </row>
    <row r="57" s="83" customFormat="true" ht="25.5" hidden="false" customHeight="true" outlineLevel="0" collapsed="false">
      <c r="B57" s="120"/>
      <c r="D57" s="121" t="s">
        <v>160</v>
      </c>
      <c r="E57" s="121"/>
      <c r="F57" s="121"/>
      <c r="G57" s="121"/>
      <c r="H57" s="121"/>
      <c r="I57" s="121"/>
      <c r="J57" s="122" t="n">
        <f aca="false">$J$79</f>
        <v>0</v>
      </c>
      <c r="K57" s="123"/>
    </row>
    <row r="58" s="124" customFormat="true" ht="21" hidden="false" customHeight="true" outlineLevel="0" collapsed="false">
      <c r="B58" s="125"/>
      <c r="D58" s="126" t="s">
        <v>1085</v>
      </c>
      <c r="E58" s="126"/>
      <c r="F58" s="126"/>
      <c r="G58" s="126"/>
      <c r="H58" s="126"/>
      <c r="I58" s="126"/>
      <c r="J58" s="127" t="n">
        <f aca="false">$J$80</f>
        <v>0</v>
      </c>
      <c r="K58" s="128"/>
    </row>
    <row r="59" s="12" customFormat="true" ht="22.5" hidden="false" customHeight="true" outlineLevel="0" collapsed="false">
      <c r="B59" s="33"/>
      <c r="K59" s="37"/>
    </row>
    <row r="60" s="12" customFormat="true" ht="7.5" hidden="false" customHeight="true" outlineLevel="0" collapsed="false">
      <c r="B60" s="51"/>
      <c r="C60" s="52"/>
      <c r="D60" s="52"/>
      <c r="E60" s="52"/>
      <c r="F60" s="52"/>
      <c r="G60" s="52"/>
      <c r="H60" s="52"/>
      <c r="I60" s="52"/>
      <c r="J60" s="52"/>
      <c r="K60" s="53"/>
    </row>
    <row r="64" s="12" customFormat="true" ht="7.5" hidden="false" customHeight="true" outlineLevel="0" collapsed="false">
      <c r="B64" s="54"/>
      <c r="C64" s="55"/>
      <c r="D64" s="55"/>
      <c r="E64" s="55"/>
      <c r="F64" s="55"/>
      <c r="G64" s="55"/>
      <c r="H64" s="55"/>
      <c r="I64" s="55"/>
      <c r="J64" s="55"/>
      <c r="K64" s="55"/>
      <c r="L64" s="33"/>
    </row>
    <row r="65" s="12" customFormat="true" ht="37.5" hidden="false" customHeight="true" outlineLevel="0" collapsed="false">
      <c r="B65" s="33"/>
      <c r="C65" s="17" t="s">
        <v>166</v>
      </c>
      <c r="L65" s="33"/>
    </row>
    <row r="66" s="12" customFormat="true" ht="7.5" hidden="false" customHeight="true" outlineLevel="0" collapsed="false">
      <c r="B66" s="33"/>
      <c r="L66" s="33"/>
    </row>
    <row r="67" s="12" customFormat="true" ht="15" hidden="false" customHeight="true" outlineLevel="0" collapsed="false">
      <c r="B67" s="33"/>
      <c r="C67" s="26" t="s">
        <v>19</v>
      </c>
      <c r="L67" s="33"/>
    </row>
    <row r="68" s="12" customFormat="true" ht="16.5" hidden="false" customHeight="true" outlineLevel="0" collapsed="false">
      <c r="B68" s="33"/>
      <c r="E68" s="102" t="str">
        <f aca="false">$E$7</f>
        <v>Zateplení obvodového pláště a stavební úpravy sociálního zařízení.</v>
      </c>
      <c r="F68" s="102"/>
      <c r="G68" s="102"/>
      <c r="H68" s="102"/>
      <c r="L68" s="33"/>
    </row>
    <row r="69" s="12" customFormat="true" ht="15" hidden="false" customHeight="true" outlineLevel="0" collapsed="false">
      <c r="B69" s="33"/>
      <c r="C69" s="26" t="s">
        <v>116</v>
      </c>
      <c r="L69" s="33"/>
    </row>
    <row r="70" s="12" customFormat="true" ht="19.5" hidden="false" customHeight="true" outlineLevel="0" collapsed="false">
      <c r="B70" s="33"/>
      <c r="E70" s="103" t="str">
        <f aca="false">$E$9</f>
        <v>04 - Zdravotně technické instalace.</v>
      </c>
      <c r="F70" s="103"/>
      <c r="G70" s="103"/>
      <c r="H70" s="103"/>
      <c r="L70" s="33"/>
    </row>
    <row r="71" s="12" customFormat="true" ht="7.5" hidden="false" customHeight="true" outlineLevel="0" collapsed="false">
      <c r="B71" s="33"/>
      <c r="L71" s="33"/>
    </row>
    <row r="72" s="12" customFormat="true" ht="18.75" hidden="false" customHeight="true" outlineLevel="0" collapsed="false">
      <c r="B72" s="33"/>
      <c r="C72" s="26" t="s">
        <v>23</v>
      </c>
      <c r="F72" s="27" t="str">
        <f aca="false">$F$12</f>
        <v>HK, Zámostí čp.683</v>
      </c>
      <c r="I72" s="26" t="s">
        <v>25</v>
      </c>
      <c r="J72" s="104" t="str">
        <f aca="false">IF($J$12="","",$J$12)</f>
        <v>22.07.2014</v>
      </c>
      <c r="L72" s="33"/>
    </row>
    <row r="73" s="12" customFormat="true" ht="7.5" hidden="false" customHeight="true" outlineLevel="0" collapsed="false">
      <c r="B73" s="33"/>
      <c r="L73" s="33"/>
    </row>
    <row r="74" s="12" customFormat="true" ht="15.75" hidden="false" customHeight="true" outlineLevel="0" collapsed="false">
      <c r="B74" s="33"/>
      <c r="C74" s="26" t="s">
        <v>27</v>
      </c>
      <c r="F74" s="27" t="str">
        <f aca="false">$E$15</f>
        <v>FaF UK Hradec Králové, Heyrovského 1203</v>
      </c>
      <c r="I74" s="26" t="s">
        <v>34</v>
      </c>
      <c r="J74" s="27" t="str">
        <f aca="false">$E$21</f>
        <v>Ing.Jiří Vogel</v>
      </c>
      <c r="L74" s="33"/>
    </row>
    <row r="75" s="12" customFormat="true" ht="15" hidden="false" customHeight="true" outlineLevel="0" collapsed="false">
      <c r="B75" s="33"/>
      <c r="C75" s="26" t="s">
        <v>32</v>
      </c>
      <c r="F75" s="27" t="str">
        <f aca="false">IF($E$18="","",$E$18)</f>
        <v/>
      </c>
      <c r="L75" s="33"/>
    </row>
    <row r="76" s="12" customFormat="true" ht="11.25" hidden="false" customHeight="true" outlineLevel="0" collapsed="false">
      <c r="B76" s="33"/>
      <c r="L76" s="33"/>
    </row>
    <row r="77" s="129" customFormat="true" ht="30" hidden="false" customHeight="true" outlineLevel="0" collapsed="false">
      <c r="B77" s="130"/>
      <c r="C77" s="131" t="s">
        <v>167</v>
      </c>
      <c r="D77" s="132" t="s">
        <v>57</v>
      </c>
      <c r="E77" s="132" t="s">
        <v>53</v>
      </c>
      <c r="F77" s="132" t="s">
        <v>168</v>
      </c>
      <c r="G77" s="132" t="s">
        <v>169</v>
      </c>
      <c r="H77" s="132" t="s">
        <v>170</v>
      </c>
      <c r="I77" s="132" t="s">
        <v>171</v>
      </c>
      <c r="J77" s="132" t="s">
        <v>172</v>
      </c>
      <c r="K77" s="133" t="s">
        <v>173</v>
      </c>
      <c r="L77" s="130"/>
      <c r="M77" s="71" t="s">
        <v>174</v>
      </c>
      <c r="N77" s="72" t="s">
        <v>42</v>
      </c>
      <c r="O77" s="72" t="s">
        <v>175</v>
      </c>
      <c r="P77" s="72" t="s">
        <v>176</v>
      </c>
      <c r="Q77" s="72" t="s">
        <v>177</v>
      </c>
      <c r="R77" s="72" t="s">
        <v>178</v>
      </c>
      <c r="S77" s="72" t="s">
        <v>179</v>
      </c>
      <c r="T77" s="73" t="s">
        <v>180</v>
      </c>
    </row>
    <row r="78" s="12" customFormat="true" ht="30" hidden="false" customHeight="true" outlineLevel="0" collapsed="false">
      <c r="B78" s="33"/>
      <c r="C78" s="76" t="s">
        <v>153</v>
      </c>
      <c r="J78" s="134" t="n">
        <f aca="false">$BK$78</f>
        <v>0</v>
      </c>
      <c r="L78" s="33"/>
      <c r="M78" s="75"/>
      <c r="N78" s="64"/>
      <c r="O78" s="64"/>
      <c r="P78" s="135" t="n">
        <f aca="false">$P$79</f>
        <v>0</v>
      </c>
      <c r="Q78" s="64"/>
      <c r="R78" s="135" t="n">
        <f aca="false">$R$79</f>
        <v>0</v>
      </c>
      <c r="S78" s="64"/>
      <c r="T78" s="136" t="n">
        <f aca="false">$T$79</f>
        <v>0</v>
      </c>
      <c r="AT78" s="12" t="s">
        <v>71</v>
      </c>
      <c r="AU78" s="12" t="s">
        <v>154</v>
      </c>
      <c r="BK78" s="137" t="n">
        <f aca="false">$BK$79</f>
        <v>0</v>
      </c>
    </row>
    <row r="79" s="138" customFormat="true" ht="37.5" hidden="false" customHeight="true" outlineLevel="0" collapsed="false">
      <c r="B79" s="139"/>
      <c r="D79" s="140" t="s">
        <v>71</v>
      </c>
      <c r="E79" s="141" t="s">
        <v>624</v>
      </c>
      <c r="F79" s="141" t="s">
        <v>625</v>
      </c>
      <c r="J79" s="142" t="n">
        <f aca="false">$BK$79</f>
        <v>0</v>
      </c>
      <c r="L79" s="139"/>
      <c r="M79" s="143"/>
      <c r="P79" s="144" t="n">
        <f aca="false">$P$80</f>
        <v>0</v>
      </c>
      <c r="R79" s="144" t="n">
        <f aca="false">$R$80</f>
        <v>0</v>
      </c>
      <c r="T79" s="145" t="n">
        <f aca="false">$T$80</f>
        <v>0</v>
      </c>
      <c r="AR79" s="140" t="s">
        <v>81</v>
      </c>
      <c r="AT79" s="140" t="s">
        <v>71</v>
      </c>
      <c r="AU79" s="140" t="s">
        <v>72</v>
      </c>
      <c r="AY79" s="140" t="s">
        <v>183</v>
      </c>
      <c r="BK79" s="146" t="n">
        <f aca="false">$BK$80</f>
        <v>0</v>
      </c>
    </row>
    <row r="80" s="138" customFormat="true" ht="21" hidden="false" customHeight="true" outlineLevel="0" collapsed="false">
      <c r="B80" s="139"/>
      <c r="D80" s="140" t="s">
        <v>71</v>
      </c>
      <c r="E80" s="147" t="s">
        <v>1086</v>
      </c>
      <c r="F80" s="147" t="s">
        <v>89</v>
      </c>
      <c r="J80" s="148" t="n">
        <f aca="false">$BK$80</f>
        <v>0</v>
      </c>
      <c r="L80" s="139"/>
      <c r="M80" s="143"/>
      <c r="P80" s="144" t="n">
        <f aca="false">SUM($P$81:$P$83)</f>
        <v>0</v>
      </c>
      <c r="R80" s="144" t="n">
        <f aca="false">SUM($R$81:$R$83)</f>
        <v>0</v>
      </c>
      <c r="T80" s="145" t="n">
        <f aca="false">SUM($T$81:$T$83)</f>
        <v>0</v>
      </c>
      <c r="AR80" s="140" t="s">
        <v>81</v>
      </c>
      <c r="AT80" s="140" t="s">
        <v>71</v>
      </c>
      <c r="AU80" s="140" t="s">
        <v>18</v>
      </c>
      <c r="AY80" s="140" t="s">
        <v>183</v>
      </c>
      <c r="BK80" s="146" t="n">
        <f aca="false">SUM($BK$81:$BK$83)</f>
        <v>0</v>
      </c>
    </row>
    <row r="81" s="12" customFormat="true" ht="15.75" hidden="false" customHeight="true" outlineLevel="0" collapsed="false">
      <c r="B81" s="33"/>
      <c r="C81" s="149" t="s">
        <v>18</v>
      </c>
      <c r="D81" s="149" t="s">
        <v>186</v>
      </c>
      <c r="E81" s="150" t="s">
        <v>1087</v>
      </c>
      <c r="F81" s="151" t="s">
        <v>1088</v>
      </c>
      <c r="G81" s="152" t="s">
        <v>488</v>
      </c>
      <c r="H81" s="153" t="n">
        <v>1</v>
      </c>
      <c r="I81" s="154"/>
      <c r="J81" s="155" t="n">
        <f aca="false">ROUND($I$81*$H$81,2)</f>
        <v>0</v>
      </c>
      <c r="K81" s="151"/>
      <c r="L81" s="33"/>
      <c r="M81" s="156"/>
      <c r="N81" s="157" t="s">
        <v>43</v>
      </c>
      <c r="P81" s="158" t="n">
        <f aca="false">$O$81*$H$81</f>
        <v>0</v>
      </c>
      <c r="Q81" s="158" t="n">
        <v>0</v>
      </c>
      <c r="R81" s="158" t="n">
        <f aca="false">$Q$81*$H$81</f>
        <v>0</v>
      </c>
      <c r="S81" s="158" t="n">
        <v>0</v>
      </c>
      <c r="T81" s="159" t="n">
        <f aca="false">$S$81*$H$81</f>
        <v>0</v>
      </c>
      <c r="AR81" s="105" t="s">
        <v>350</v>
      </c>
      <c r="AT81" s="105" t="s">
        <v>186</v>
      </c>
      <c r="AU81" s="105" t="s">
        <v>81</v>
      </c>
      <c r="AY81" s="12" t="s">
        <v>183</v>
      </c>
      <c r="BE81" s="160" t="n">
        <f aca="false">IF($N$81="základní",$J$81,0)</f>
        <v>0</v>
      </c>
      <c r="BF81" s="160" t="n">
        <f aca="false">IF($N$81="snížená",$J$81,0)</f>
        <v>0</v>
      </c>
      <c r="BG81" s="160" t="n">
        <f aca="false">IF($N$81="zákl. přenesená",$J$81,0)</f>
        <v>0</v>
      </c>
      <c r="BH81" s="160" t="n">
        <f aca="false">IF($N$81="sníž. přenesená",$J$81,0)</f>
        <v>0</v>
      </c>
      <c r="BI81" s="160" t="n">
        <f aca="false">IF($N$81="nulová",$J$81,0)</f>
        <v>0</v>
      </c>
      <c r="BJ81" s="105" t="s">
        <v>18</v>
      </c>
      <c r="BK81" s="160" t="n">
        <f aca="false">ROUND($I$81*$H$81,2)</f>
        <v>0</v>
      </c>
      <c r="BL81" s="105" t="s">
        <v>350</v>
      </c>
      <c r="BM81" s="105" t="s">
        <v>1089</v>
      </c>
    </row>
    <row r="82" s="12" customFormat="true" ht="15.75" hidden="false" customHeight="true" outlineLevel="0" collapsed="false">
      <c r="B82" s="170"/>
      <c r="D82" s="161" t="s">
        <v>195</v>
      </c>
      <c r="E82" s="172"/>
      <c r="F82" s="172" t="s">
        <v>18</v>
      </c>
      <c r="H82" s="173" t="n">
        <v>1</v>
      </c>
      <c r="L82" s="170"/>
      <c r="M82" s="174"/>
      <c r="T82" s="175"/>
      <c r="AT82" s="171" t="s">
        <v>195</v>
      </c>
      <c r="AU82" s="171" t="s">
        <v>81</v>
      </c>
      <c r="AV82" s="171" t="s">
        <v>81</v>
      </c>
      <c r="AW82" s="171" t="s">
        <v>154</v>
      </c>
      <c r="AX82" s="171" t="s">
        <v>72</v>
      </c>
      <c r="AY82" s="171" t="s">
        <v>183</v>
      </c>
    </row>
    <row r="83" s="12" customFormat="true" ht="15.75" hidden="false" customHeight="true" outlineLevel="0" collapsed="false">
      <c r="B83" s="182"/>
      <c r="D83" s="165" t="s">
        <v>195</v>
      </c>
      <c r="E83" s="183"/>
      <c r="F83" s="184" t="s">
        <v>204</v>
      </c>
      <c r="H83" s="185" t="n">
        <v>1</v>
      </c>
      <c r="L83" s="182"/>
      <c r="M83" s="200"/>
      <c r="N83" s="201"/>
      <c r="O83" s="201"/>
      <c r="P83" s="201"/>
      <c r="Q83" s="201"/>
      <c r="R83" s="201"/>
      <c r="S83" s="201"/>
      <c r="T83" s="202"/>
      <c r="AT83" s="183" t="s">
        <v>195</v>
      </c>
      <c r="AU83" s="183" t="s">
        <v>81</v>
      </c>
      <c r="AV83" s="183" t="s">
        <v>191</v>
      </c>
      <c r="AW83" s="183" t="s">
        <v>154</v>
      </c>
      <c r="AX83" s="183" t="s">
        <v>18</v>
      </c>
      <c r="AY83" s="183" t="s">
        <v>183</v>
      </c>
    </row>
    <row r="84" s="12" customFormat="true" ht="7.5" hidden="false" customHeight="true" outlineLevel="0" collapsed="false">
      <c r="B84" s="51"/>
      <c r="C84" s="52"/>
      <c r="D84" s="52"/>
      <c r="E84" s="52"/>
      <c r="F84" s="52"/>
      <c r="G84" s="52"/>
      <c r="H84" s="52"/>
      <c r="I84" s="52"/>
      <c r="J84" s="52"/>
      <c r="K84" s="52"/>
      <c r="L84" s="33"/>
    </row>
    <row r="611" s="1" customFormat="true" ht="14.25" hidden="false" customHeight="true" outlineLevel="0" collapsed="false"/>
  </sheetData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7</v>
      </c>
      <c r="G1" s="101" t="s">
        <v>98</v>
      </c>
      <c r="H1" s="101"/>
      <c r="I1" s="99"/>
      <c r="J1" s="101" t="s">
        <v>99</v>
      </c>
      <c r="K1" s="100" t="s">
        <v>100</v>
      </c>
      <c r="L1" s="101" t="s">
        <v>101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D4" s="17" t="s">
        <v>107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Zateplení obvodového pláště a stavební úpravy sociálního zařízení.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16</v>
      </c>
      <c r="K8" s="37"/>
    </row>
    <row r="9" s="12" customFormat="true" ht="37.5" hidden="false" customHeight="true" outlineLevel="0" collapsed="false">
      <c r="B9" s="33"/>
      <c r="E9" s="103" t="s">
        <v>1090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3</v>
      </c>
      <c r="F12" s="27" t="s">
        <v>24</v>
      </c>
      <c r="I12" s="26" t="s">
        <v>25</v>
      </c>
      <c r="J12" s="104" t="str">
        <f aca="false">'Rekapitulace stavby'!$AN$8</f>
        <v>22.07.2014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7</v>
      </c>
      <c r="I14" s="26" t="s">
        <v>28</v>
      </c>
      <c r="J14" s="27"/>
      <c r="K14" s="37"/>
    </row>
    <row r="15" s="12" customFormat="true" ht="18.75" hidden="false" customHeight="true" outlineLevel="0" collapsed="false">
      <c r="B15" s="33"/>
      <c r="E15" s="27" t="s">
        <v>30</v>
      </c>
      <c r="I15" s="26" t="s">
        <v>31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8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1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8</v>
      </c>
      <c r="J20" s="27"/>
      <c r="K20" s="37"/>
    </row>
    <row r="21" s="12" customFormat="true" ht="18.75" hidden="false" customHeight="true" outlineLevel="0" collapsed="false">
      <c r="B21" s="33"/>
      <c r="E21" s="27" t="s">
        <v>35</v>
      </c>
      <c r="I21" s="26" t="s">
        <v>31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38</v>
      </c>
      <c r="J27" s="110" t="n">
        <f aca="false">ROUND($J$78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0</v>
      </c>
      <c r="I29" s="111" t="s">
        <v>39</v>
      </c>
      <c r="J29" s="111" t="s">
        <v>41</v>
      </c>
      <c r="K29" s="37"/>
    </row>
    <row r="30" s="12" customFormat="true" ht="15" hidden="false" customHeight="true" outlineLevel="0" collapsed="false">
      <c r="B30" s="33"/>
      <c r="D30" s="40" t="s">
        <v>42</v>
      </c>
      <c r="E30" s="40" t="s">
        <v>43</v>
      </c>
      <c r="F30" s="112" t="n">
        <f aca="false">ROUND(SUM($BE$78:$BE$83),2)</f>
        <v>0</v>
      </c>
      <c r="I30" s="113" t="n">
        <v>0.21</v>
      </c>
      <c r="J30" s="112" t="n">
        <f aca="false">ROUND(ROUND((SUM($BE$78:$BE$83)),2)*$I$30,2)</f>
        <v>0</v>
      </c>
      <c r="K30" s="37"/>
    </row>
    <row r="31" s="12" customFormat="true" ht="15" hidden="false" customHeight="true" outlineLevel="0" collapsed="false">
      <c r="B31" s="33"/>
      <c r="E31" s="40" t="s">
        <v>44</v>
      </c>
      <c r="F31" s="112" t="n">
        <f aca="false">ROUND(SUM($BF$78:$BF$83),2)</f>
        <v>0</v>
      </c>
      <c r="I31" s="113" t="n">
        <v>0.15</v>
      </c>
      <c r="J31" s="112" t="n">
        <f aca="false">ROUND(ROUND((SUM($BF$78:$BF$83)),2)*$I$31,2)</f>
        <v>0</v>
      </c>
      <c r="K31" s="37"/>
    </row>
    <row r="32" s="12" customFormat="true" ht="15" hidden="true" customHeight="true" outlineLevel="0" collapsed="false">
      <c r="B32" s="33"/>
      <c r="E32" s="40" t="s">
        <v>45</v>
      </c>
      <c r="F32" s="112" t="n">
        <f aca="false">ROUND(SUM($BG$78:$BG$83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6</v>
      </c>
      <c r="F33" s="112" t="n">
        <f aca="false">ROUND(SUM($BH$78:$BH$83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7</v>
      </c>
      <c r="F34" s="112" t="n">
        <f aca="false">ROUND(SUM($BI$78:$BI$83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8</v>
      </c>
      <c r="E36" s="46"/>
      <c r="F36" s="46"/>
      <c r="G36" s="114" t="s">
        <v>49</v>
      </c>
      <c r="H36" s="47" t="s">
        <v>50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50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Zateplení obvodového pláště a stavební úpravy sociálního zařízení.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16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05 - Elektroinstalace - svítidla.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3</v>
      </c>
      <c r="F49" s="27" t="str">
        <f aca="false">$F$12</f>
        <v>HK, Zámostí čp.683</v>
      </c>
      <c r="I49" s="26" t="s">
        <v>25</v>
      </c>
      <c r="J49" s="104" t="str">
        <f aca="false">IF($J$12="","",$J$12)</f>
        <v>22.07.2014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27</v>
      </c>
      <c r="F51" s="27" t="str">
        <f aca="false">$E$15</f>
        <v>FaF UK Hradec Králové, Heyrovského 1203</v>
      </c>
      <c r="I51" s="26" t="s">
        <v>34</v>
      </c>
      <c r="J51" s="27" t="str">
        <f aca="false">$E$21</f>
        <v>Ing.Jiří Vogel</v>
      </c>
      <c r="K51" s="37"/>
    </row>
    <row r="52" s="12" customFormat="true" ht="15" hidden="false" customHeight="true" outlineLevel="0" collapsed="false">
      <c r="B52" s="33"/>
      <c r="C52" s="26" t="s">
        <v>32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51</v>
      </c>
      <c r="D54" s="44"/>
      <c r="E54" s="44"/>
      <c r="F54" s="44"/>
      <c r="G54" s="44"/>
      <c r="H54" s="44"/>
      <c r="I54" s="44"/>
      <c r="J54" s="119" t="s">
        <v>152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53</v>
      </c>
      <c r="J56" s="110" t="n">
        <f aca="false">$J$78</f>
        <v>0</v>
      </c>
      <c r="K56" s="37"/>
      <c r="AU56" s="12" t="s">
        <v>154</v>
      </c>
    </row>
    <row r="57" s="83" customFormat="true" ht="25.5" hidden="false" customHeight="true" outlineLevel="0" collapsed="false">
      <c r="B57" s="120"/>
      <c r="D57" s="121" t="s">
        <v>160</v>
      </c>
      <c r="E57" s="121"/>
      <c r="F57" s="121"/>
      <c r="G57" s="121"/>
      <c r="H57" s="121"/>
      <c r="I57" s="121"/>
      <c r="J57" s="122" t="n">
        <f aca="false">$J$79</f>
        <v>0</v>
      </c>
      <c r="K57" s="123"/>
    </row>
    <row r="58" s="124" customFormat="true" ht="21" hidden="false" customHeight="true" outlineLevel="0" collapsed="false">
      <c r="B58" s="125"/>
      <c r="D58" s="126" t="s">
        <v>1091</v>
      </c>
      <c r="E58" s="126"/>
      <c r="F58" s="126"/>
      <c r="G58" s="126"/>
      <c r="H58" s="126"/>
      <c r="I58" s="126"/>
      <c r="J58" s="127" t="n">
        <f aca="false">$J$80</f>
        <v>0</v>
      </c>
      <c r="K58" s="128"/>
    </row>
    <row r="59" s="12" customFormat="true" ht="22.5" hidden="false" customHeight="true" outlineLevel="0" collapsed="false">
      <c r="B59" s="33"/>
      <c r="K59" s="37"/>
    </row>
    <row r="60" s="12" customFormat="true" ht="7.5" hidden="false" customHeight="true" outlineLevel="0" collapsed="false">
      <c r="B60" s="51"/>
      <c r="C60" s="52"/>
      <c r="D60" s="52"/>
      <c r="E60" s="52"/>
      <c r="F60" s="52"/>
      <c r="G60" s="52"/>
      <c r="H60" s="52"/>
      <c r="I60" s="52"/>
      <c r="J60" s="52"/>
      <c r="K60" s="53"/>
    </row>
    <row r="64" s="12" customFormat="true" ht="7.5" hidden="false" customHeight="true" outlineLevel="0" collapsed="false">
      <c r="B64" s="54"/>
      <c r="C64" s="55"/>
      <c r="D64" s="55"/>
      <c r="E64" s="55"/>
      <c r="F64" s="55"/>
      <c r="G64" s="55"/>
      <c r="H64" s="55"/>
      <c r="I64" s="55"/>
      <c r="J64" s="55"/>
      <c r="K64" s="55"/>
      <c r="L64" s="33"/>
    </row>
    <row r="65" s="12" customFormat="true" ht="37.5" hidden="false" customHeight="true" outlineLevel="0" collapsed="false">
      <c r="B65" s="33"/>
      <c r="C65" s="17" t="s">
        <v>166</v>
      </c>
      <c r="L65" s="33"/>
    </row>
    <row r="66" s="12" customFormat="true" ht="7.5" hidden="false" customHeight="true" outlineLevel="0" collapsed="false">
      <c r="B66" s="33"/>
      <c r="L66" s="33"/>
    </row>
    <row r="67" s="12" customFormat="true" ht="15" hidden="false" customHeight="true" outlineLevel="0" collapsed="false">
      <c r="B67" s="33"/>
      <c r="C67" s="26" t="s">
        <v>19</v>
      </c>
      <c r="L67" s="33"/>
    </row>
    <row r="68" s="12" customFormat="true" ht="16.5" hidden="false" customHeight="true" outlineLevel="0" collapsed="false">
      <c r="B68" s="33"/>
      <c r="E68" s="102" t="str">
        <f aca="false">$E$7</f>
        <v>Zateplení obvodového pláště a stavební úpravy sociálního zařízení.</v>
      </c>
      <c r="F68" s="102"/>
      <c r="G68" s="102"/>
      <c r="H68" s="102"/>
      <c r="L68" s="33"/>
    </row>
    <row r="69" s="12" customFormat="true" ht="15" hidden="false" customHeight="true" outlineLevel="0" collapsed="false">
      <c r="B69" s="33"/>
      <c r="C69" s="26" t="s">
        <v>116</v>
      </c>
      <c r="L69" s="33"/>
    </row>
    <row r="70" s="12" customFormat="true" ht="19.5" hidden="false" customHeight="true" outlineLevel="0" collapsed="false">
      <c r="B70" s="33"/>
      <c r="E70" s="103" t="str">
        <f aca="false">$E$9</f>
        <v>05 - Elektroinstalace - svítidla.</v>
      </c>
      <c r="F70" s="103"/>
      <c r="G70" s="103"/>
      <c r="H70" s="103"/>
      <c r="L70" s="33"/>
    </row>
    <row r="71" s="12" customFormat="true" ht="7.5" hidden="false" customHeight="true" outlineLevel="0" collapsed="false">
      <c r="B71" s="33"/>
      <c r="L71" s="33"/>
    </row>
    <row r="72" s="12" customFormat="true" ht="18.75" hidden="false" customHeight="true" outlineLevel="0" collapsed="false">
      <c r="B72" s="33"/>
      <c r="C72" s="26" t="s">
        <v>23</v>
      </c>
      <c r="F72" s="27" t="str">
        <f aca="false">$F$12</f>
        <v>HK, Zámostí čp.683</v>
      </c>
      <c r="I72" s="26" t="s">
        <v>25</v>
      </c>
      <c r="J72" s="104" t="str">
        <f aca="false">IF($J$12="","",$J$12)</f>
        <v>22.07.2014</v>
      </c>
      <c r="L72" s="33"/>
    </row>
    <row r="73" s="12" customFormat="true" ht="7.5" hidden="false" customHeight="true" outlineLevel="0" collapsed="false">
      <c r="B73" s="33"/>
      <c r="L73" s="33"/>
    </row>
    <row r="74" s="12" customFormat="true" ht="15.75" hidden="false" customHeight="true" outlineLevel="0" collapsed="false">
      <c r="B74" s="33"/>
      <c r="C74" s="26" t="s">
        <v>27</v>
      </c>
      <c r="F74" s="27" t="str">
        <f aca="false">$E$15</f>
        <v>FaF UK Hradec Králové, Heyrovského 1203</v>
      </c>
      <c r="I74" s="26" t="s">
        <v>34</v>
      </c>
      <c r="J74" s="27" t="str">
        <f aca="false">$E$21</f>
        <v>Ing.Jiří Vogel</v>
      </c>
      <c r="L74" s="33"/>
    </row>
    <row r="75" s="12" customFormat="true" ht="15" hidden="false" customHeight="true" outlineLevel="0" collapsed="false">
      <c r="B75" s="33"/>
      <c r="C75" s="26" t="s">
        <v>32</v>
      </c>
      <c r="F75" s="27" t="str">
        <f aca="false">IF($E$18="","",$E$18)</f>
        <v/>
      </c>
      <c r="L75" s="33"/>
    </row>
    <row r="76" s="12" customFormat="true" ht="11.25" hidden="false" customHeight="true" outlineLevel="0" collapsed="false">
      <c r="B76" s="33"/>
      <c r="L76" s="33"/>
    </row>
    <row r="77" s="129" customFormat="true" ht="30" hidden="false" customHeight="true" outlineLevel="0" collapsed="false">
      <c r="B77" s="130"/>
      <c r="C77" s="131" t="s">
        <v>167</v>
      </c>
      <c r="D77" s="132" t="s">
        <v>57</v>
      </c>
      <c r="E77" s="132" t="s">
        <v>53</v>
      </c>
      <c r="F77" s="132" t="s">
        <v>168</v>
      </c>
      <c r="G77" s="132" t="s">
        <v>169</v>
      </c>
      <c r="H77" s="132" t="s">
        <v>170</v>
      </c>
      <c r="I77" s="132" t="s">
        <v>171</v>
      </c>
      <c r="J77" s="132" t="s">
        <v>172</v>
      </c>
      <c r="K77" s="133" t="s">
        <v>173</v>
      </c>
      <c r="L77" s="130"/>
      <c r="M77" s="71" t="s">
        <v>174</v>
      </c>
      <c r="N77" s="72" t="s">
        <v>42</v>
      </c>
      <c r="O77" s="72" t="s">
        <v>175</v>
      </c>
      <c r="P77" s="72" t="s">
        <v>176</v>
      </c>
      <c r="Q77" s="72" t="s">
        <v>177</v>
      </c>
      <c r="R77" s="72" t="s">
        <v>178</v>
      </c>
      <c r="S77" s="72" t="s">
        <v>179</v>
      </c>
      <c r="T77" s="73" t="s">
        <v>180</v>
      </c>
    </row>
    <row r="78" s="12" customFormat="true" ht="30" hidden="false" customHeight="true" outlineLevel="0" collapsed="false">
      <c r="B78" s="33"/>
      <c r="C78" s="76" t="s">
        <v>153</v>
      </c>
      <c r="J78" s="134" t="n">
        <f aca="false">$BK$78</f>
        <v>0</v>
      </c>
      <c r="L78" s="33"/>
      <c r="M78" s="75"/>
      <c r="N78" s="64"/>
      <c r="O78" s="64"/>
      <c r="P78" s="135" t="n">
        <f aca="false">$P$79</f>
        <v>0</v>
      </c>
      <c r="Q78" s="64"/>
      <c r="R78" s="135" t="n">
        <f aca="false">$R$79</f>
        <v>0</v>
      </c>
      <c r="S78" s="64"/>
      <c r="T78" s="136" t="n">
        <f aca="false">$T$79</f>
        <v>0</v>
      </c>
      <c r="AT78" s="12" t="s">
        <v>71</v>
      </c>
      <c r="AU78" s="12" t="s">
        <v>154</v>
      </c>
      <c r="BK78" s="137" t="n">
        <f aca="false">$BK$79</f>
        <v>0</v>
      </c>
    </row>
    <row r="79" s="138" customFormat="true" ht="37.5" hidden="false" customHeight="true" outlineLevel="0" collapsed="false">
      <c r="B79" s="139"/>
      <c r="D79" s="140" t="s">
        <v>71</v>
      </c>
      <c r="E79" s="141" t="s">
        <v>624</v>
      </c>
      <c r="F79" s="141" t="s">
        <v>625</v>
      </c>
      <c r="J79" s="142" t="n">
        <f aca="false">$BK$79</f>
        <v>0</v>
      </c>
      <c r="L79" s="139"/>
      <c r="M79" s="143"/>
      <c r="P79" s="144" t="n">
        <f aca="false">$P$80</f>
        <v>0</v>
      </c>
      <c r="R79" s="144" t="n">
        <f aca="false">$R$80</f>
        <v>0</v>
      </c>
      <c r="T79" s="145" t="n">
        <f aca="false">$T$80</f>
        <v>0</v>
      </c>
      <c r="AR79" s="140" t="s">
        <v>81</v>
      </c>
      <c r="AT79" s="140" t="s">
        <v>71</v>
      </c>
      <c r="AU79" s="140" t="s">
        <v>72</v>
      </c>
      <c r="AY79" s="140" t="s">
        <v>183</v>
      </c>
      <c r="BK79" s="146" t="n">
        <f aca="false">$BK$80</f>
        <v>0</v>
      </c>
    </row>
    <row r="80" s="138" customFormat="true" ht="21" hidden="false" customHeight="true" outlineLevel="0" collapsed="false">
      <c r="B80" s="139"/>
      <c r="D80" s="140" t="s">
        <v>71</v>
      </c>
      <c r="E80" s="147" t="s">
        <v>1092</v>
      </c>
      <c r="F80" s="147" t="s">
        <v>92</v>
      </c>
      <c r="J80" s="148" t="n">
        <f aca="false">$BK$80</f>
        <v>0</v>
      </c>
      <c r="L80" s="139"/>
      <c r="M80" s="143"/>
      <c r="P80" s="144" t="n">
        <f aca="false">SUM($P$81:$P$83)</f>
        <v>0</v>
      </c>
      <c r="R80" s="144" t="n">
        <f aca="false">SUM($R$81:$R$83)</f>
        <v>0</v>
      </c>
      <c r="T80" s="145" t="n">
        <f aca="false">SUM($T$81:$T$83)</f>
        <v>0</v>
      </c>
      <c r="AR80" s="140" t="s">
        <v>81</v>
      </c>
      <c r="AT80" s="140" t="s">
        <v>71</v>
      </c>
      <c r="AU80" s="140" t="s">
        <v>18</v>
      </c>
      <c r="AY80" s="140" t="s">
        <v>183</v>
      </c>
      <c r="BK80" s="146" t="n">
        <f aca="false">SUM($BK$81:$BK$83)</f>
        <v>0</v>
      </c>
    </row>
    <row r="81" s="12" customFormat="true" ht="15.75" hidden="false" customHeight="true" outlineLevel="0" collapsed="false">
      <c r="B81" s="33"/>
      <c r="C81" s="149" t="s">
        <v>18</v>
      </c>
      <c r="D81" s="149" t="s">
        <v>186</v>
      </c>
      <c r="E81" s="150" t="s">
        <v>1093</v>
      </c>
      <c r="F81" s="151" t="s">
        <v>1094</v>
      </c>
      <c r="G81" s="152" t="s">
        <v>488</v>
      </c>
      <c r="H81" s="153" t="n">
        <v>1</v>
      </c>
      <c r="I81" s="154"/>
      <c r="J81" s="155" t="n">
        <f aca="false">ROUND($I$81*$H$81,2)</f>
        <v>0</v>
      </c>
      <c r="K81" s="151"/>
      <c r="L81" s="33"/>
      <c r="M81" s="156"/>
      <c r="N81" s="157" t="s">
        <v>43</v>
      </c>
      <c r="P81" s="158" t="n">
        <f aca="false">$O$81*$H$81</f>
        <v>0</v>
      </c>
      <c r="Q81" s="158" t="n">
        <v>0</v>
      </c>
      <c r="R81" s="158" t="n">
        <f aca="false">$Q$81*$H$81</f>
        <v>0</v>
      </c>
      <c r="S81" s="158" t="n">
        <v>0</v>
      </c>
      <c r="T81" s="159" t="n">
        <f aca="false">$S$81*$H$81</f>
        <v>0</v>
      </c>
      <c r="AR81" s="105" t="s">
        <v>350</v>
      </c>
      <c r="AT81" s="105" t="s">
        <v>186</v>
      </c>
      <c r="AU81" s="105" t="s">
        <v>81</v>
      </c>
      <c r="AY81" s="12" t="s">
        <v>183</v>
      </c>
      <c r="BE81" s="160" t="n">
        <f aca="false">IF($N$81="základní",$J$81,0)</f>
        <v>0</v>
      </c>
      <c r="BF81" s="160" t="n">
        <f aca="false">IF($N$81="snížená",$J$81,0)</f>
        <v>0</v>
      </c>
      <c r="BG81" s="160" t="n">
        <f aca="false">IF($N$81="zákl. přenesená",$J$81,0)</f>
        <v>0</v>
      </c>
      <c r="BH81" s="160" t="n">
        <f aca="false">IF($N$81="sníž. přenesená",$J$81,0)</f>
        <v>0</v>
      </c>
      <c r="BI81" s="160" t="n">
        <f aca="false">IF($N$81="nulová",$J$81,0)</f>
        <v>0</v>
      </c>
      <c r="BJ81" s="105" t="s">
        <v>18</v>
      </c>
      <c r="BK81" s="160" t="n">
        <f aca="false">ROUND($I$81*$H$81,2)</f>
        <v>0</v>
      </c>
      <c r="BL81" s="105" t="s">
        <v>350</v>
      </c>
      <c r="BM81" s="105" t="s">
        <v>1095</v>
      </c>
    </row>
    <row r="82" s="12" customFormat="true" ht="15.75" hidden="false" customHeight="true" outlineLevel="0" collapsed="false">
      <c r="B82" s="170"/>
      <c r="D82" s="161" t="s">
        <v>195</v>
      </c>
      <c r="E82" s="172"/>
      <c r="F82" s="172" t="s">
        <v>18</v>
      </c>
      <c r="H82" s="173" t="n">
        <v>1</v>
      </c>
      <c r="L82" s="170"/>
      <c r="M82" s="174"/>
      <c r="T82" s="175"/>
      <c r="AT82" s="171" t="s">
        <v>195</v>
      </c>
      <c r="AU82" s="171" t="s">
        <v>81</v>
      </c>
      <c r="AV82" s="171" t="s">
        <v>81</v>
      </c>
      <c r="AW82" s="171" t="s">
        <v>154</v>
      </c>
      <c r="AX82" s="171" t="s">
        <v>72</v>
      </c>
      <c r="AY82" s="171" t="s">
        <v>183</v>
      </c>
    </row>
    <row r="83" s="12" customFormat="true" ht="15.75" hidden="false" customHeight="true" outlineLevel="0" collapsed="false">
      <c r="B83" s="182"/>
      <c r="D83" s="165" t="s">
        <v>195</v>
      </c>
      <c r="E83" s="183"/>
      <c r="F83" s="184" t="s">
        <v>204</v>
      </c>
      <c r="H83" s="185" t="n">
        <v>1</v>
      </c>
      <c r="L83" s="182"/>
      <c r="M83" s="200"/>
      <c r="N83" s="201"/>
      <c r="O83" s="201"/>
      <c r="P83" s="201"/>
      <c r="Q83" s="201"/>
      <c r="R83" s="201"/>
      <c r="S83" s="201"/>
      <c r="T83" s="202"/>
      <c r="AT83" s="183" t="s">
        <v>195</v>
      </c>
      <c r="AU83" s="183" t="s">
        <v>81</v>
      </c>
      <c r="AV83" s="183" t="s">
        <v>191</v>
      </c>
      <c r="AW83" s="183" t="s">
        <v>154</v>
      </c>
      <c r="AX83" s="183" t="s">
        <v>18</v>
      </c>
      <c r="AY83" s="183" t="s">
        <v>183</v>
      </c>
    </row>
    <row r="84" s="12" customFormat="true" ht="7.5" hidden="false" customHeight="true" outlineLevel="0" collapsed="false">
      <c r="B84" s="51"/>
      <c r="C84" s="52"/>
      <c r="D84" s="52"/>
      <c r="E84" s="52"/>
      <c r="F84" s="52"/>
      <c r="G84" s="52"/>
      <c r="H84" s="52"/>
      <c r="I84" s="52"/>
      <c r="J84" s="52"/>
      <c r="K84" s="52"/>
      <c r="L84" s="33"/>
    </row>
    <row r="611" s="1" customFormat="true" ht="14.25" hidden="false" customHeight="true" outlineLevel="0" collapsed="false"/>
  </sheetData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7</v>
      </c>
      <c r="G1" s="101" t="s">
        <v>98</v>
      </c>
      <c r="H1" s="101"/>
      <c r="I1" s="99"/>
      <c r="J1" s="101" t="s">
        <v>99</v>
      </c>
      <c r="K1" s="100" t="s">
        <v>100</v>
      </c>
      <c r="L1" s="101" t="s">
        <v>101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D4" s="17" t="s">
        <v>107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Zateplení obvodového pláště a stavební úpravy sociálního zařízení.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16</v>
      </c>
      <c r="K8" s="37"/>
    </row>
    <row r="9" s="12" customFormat="true" ht="37.5" hidden="false" customHeight="true" outlineLevel="0" collapsed="false">
      <c r="B9" s="33"/>
      <c r="E9" s="103" t="s">
        <v>1096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3</v>
      </c>
      <c r="F12" s="27" t="s">
        <v>24</v>
      </c>
      <c r="I12" s="26" t="s">
        <v>25</v>
      </c>
      <c r="J12" s="104" t="str">
        <f aca="false">'Rekapitulace stavby'!$AN$8</f>
        <v>22.07.2014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7</v>
      </c>
      <c r="I14" s="26" t="s">
        <v>28</v>
      </c>
      <c r="J14" s="27"/>
      <c r="K14" s="37"/>
    </row>
    <row r="15" s="12" customFormat="true" ht="18.75" hidden="false" customHeight="true" outlineLevel="0" collapsed="false">
      <c r="B15" s="33"/>
      <c r="E15" s="27" t="s">
        <v>30</v>
      </c>
      <c r="I15" s="26" t="s">
        <v>31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8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1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8</v>
      </c>
      <c r="J20" s="27"/>
      <c r="K20" s="37"/>
    </row>
    <row r="21" s="12" customFormat="true" ht="18.75" hidden="false" customHeight="true" outlineLevel="0" collapsed="false">
      <c r="B21" s="33"/>
      <c r="E21" s="27" t="s">
        <v>35</v>
      </c>
      <c r="I21" s="26" t="s">
        <v>31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38</v>
      </c>
      <c r="J27" s="110" t="n">
        <f aca="false">ROUND($J$79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0</v>
      </c>
      <c r="I29" s="111" t="s">
        <v>39</v>
      </c>
      <c r="J29" s="111" t="s">
        <v>41</v>
      </c>
      <c r="K29" s="37"/>
    </row>
    <row r="30" s="12" customFormat="true" ht="15" hidden="false" customHeight="true" outlineLevel="0" collapsed="false">
      <c r="B30" s="33"/>
      <c r="D30" s="40" t="s">
        <v>42</v>
      </c>
      <c r="E30" s="40" t="s">
        <v>43</v>
      </c>
      <c r="F30" s="112" t="n">
        <f aca="false">ROUND(SUM($BE$79:$BE$90),2)</f>
        <v>0</v>
      </c>
      <c r="I30" s="113" t="n">
        <v>0.21</v>
      </c>
      <c r="J30" s="112" t="n">
        <f aca="false">ROUND(ROUND((SUM($BE$79:$BE$90)),2)*$I$30,2)</f>
        <v>0</v>
      </c>
      <c r="K30" s="37"/>
    </row>
    <row r="31" s="12" customFormat="true" ht="15" hidden="false" customHeight="true" outlineLevel="0" collapsed="false">
      <c r="B31" s="33"/>
      <c r="E31" s="40" t="s">
        <v>44</v>
      </c>
      <c r="F31" s="112" t="n">
        <f aca="false">ROUND(SUM($BF$79:$BF$90),2)</f>
        <v>0</v>
      </c>
      <c r="I31" s="113" t="n">
        <v>0.15</v>
      </c>
      <c r="J31" s="112" t="n">
        <f aca="false">ROUND(ROUND((SUM($BF$79:$BF$90)),2)*$I$31,2)</f>
        <v>0</v>
      </c>
      <c r="K31" s="37"/>
    </row>
    <row r="32" s="12" customFormat="true" ht="15" hidden="true" customHeight="true" outlineLevel="0" collapsed="false">
      <c r="B32" s="33"/>
      <c r="E32" s="40" t="s">
        <v>45</v>
      </c>
      <c r="F32" s="112" t="n">
        <f aca="false">ROUND(SUM($BG$79:$BG$90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6</v>
      </c>
      <c r="F33" s="112" t="n">
        <f aca="false">ROUND(SUM($BH$79:$BH$90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7</v>
      </c>
      <c r="F34" s="112" t="n">
        <f aca="false">ROUND(SUM($BI$79:$BI$90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8</v>
      </c>
      <c r="E36" s="46"/>
      <c r="F36" s="46"/>
      <c r="G36" s="114" t="s">
        <v>49</v>
      </c>
      <c r="H36" s="47" t="s">
        <v>50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50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Zateplení obvodového pláště a stavební úpravy sociálního zařízení.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16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06 - Vedlejší rozpočtové náklady.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3</v>
      </c>
      <c r="F49" s="27" t="str">
        <f aca="false">$F$12</f>
        <v>HK, Zámostí čp.683</v>
      </c>
      <c r="I49" s="26" t="s">
        <v>25</v>
      </c>
      <c r="J49" s="104" t="str">
        <f aca="false">IF($J$12="","",$J$12)</f>
        <v>22.07.2014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27</v>
      </c>
      <c r="F51" s="27" t="str">
        <f aca="false">$E$15</f>
        <v>FaF UK Hradec Králové, Heyrovského 1203</v>
      </c>
      <c r="I51" s="26" t="s">
        <v>34</v>
      </c>
      <c r="J51" s="27" t="str">
        <f aca="false">$E$21</f>
        <v>Ing.Jiří Vogel</v>
      </c>
      <c r="K51" s="37"/>
    </row>
    <row r="52" s="12" customFormat="true" ht="15" hidden="false" customHeight="true" outlineLevel="0" collapsed="false">
      <c r="B52" s="33"/>
      <c r="C52" s="26" t="s">
        <v>32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51</v>
      </c>
      <c r="D54" s="44"/>
      <c r="E54" s="44"/>
      <c r="F54" s="44"/>
      <c r="G54" s="44"/>
      <c r="H54" s="44"/>
      <c r="I54" s="44"/>
      <c r="J54" s="119" t="s">
        <v>152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53</v>
      </c>
      <c r="J56" s="110" t="n">
        <f aca="false">$J$79</f>
        <v>0</v>
      </c>
      <c r="K56" s="37"/>
      <c r="AU56" s="12" t="s">
        <v>154</v>
      </c>
    </row>
    <row r="57" s="83" customFormat="true" ht="25.5" hidden="false" customHeight="true" outlineLevel="0" collapsed="false">
      <c r="B57" s="120"/>
      <c r="D57" s="121" t="s">
        <v>1097</v>
      </c>
      <c r="E57" s="121"/>
      <c r="F57" s="121"/>
      <c r="G57" s="121"/>
      <c r="H57" s="121"/>
      <c r="I57" s="121"/>
      <c r="J57" s="122" t="n">
        <f aca="false">$J$80</f>
        <v>0</v>
      </c>
      <c r="K57" s="123"/>
    </row>
    <row r="58" s="124" customFormat="true" ht="21" hidden="false" customHeight="true" outlineLevel="0" collapsed="false">
      <c r="B58" s="125"/>
      <c r="D58" s="126" t="s">
        <v>1098</v>
      </c>
      <c r="E58" s="126"/>
      <c r="F58" s="126"/>
      <c r="G58" s="126"/>
      <c r="H58" s="126"/>
      <c r="I58" s="126"/>
      <c r="J58" s="127" t="n">
        <f aca="false">$J$81</f>
        <v>0</v>
      </c>
      <c r="K58" s="128"/>
    </row>
    <row r="59" s="124" customFormat="true" ht="21" hidden="false" customHeight="true" outlineLevel="0" collapsed="false">
      <c r="B59" s="125"/>
      <c r="D59" s="126" t="s">
        <v>1099</v>
      </c>
      <c r="E59" s="126"/>
      <c r="F59" s="126"/>
      <c r="G59" s="126"/>
      <c r="H59" s="126"/>
      <c r="I59" s="126"/>
      <c r="J59" s="127" t="n">
        <f aca="false">$J$86</f>
        <v>0</v>
      </c>
      <c r="K59" s="128"/>
    </row>
    <row r="60" s="12" customFormat="true" ht="22.5" hidden="false" customHeight="true" outlineLevel="0" collapsed="false">
      <c r="B60" s="33"/>
      <c r="K60" s="37"/>
    </row>
    <row r="61" s="12" customFormat="true" ht="7.5" hidden="false" customHeight="true" outlineLevel="0" collapsed="false">
      <c r="B61" s="51"/>
      <c r="C61" s="52"/>
      <c r="D61" s="52"/>
      <c r="E61" s="52"/>
      <c r="F61" s="52"/>
      <c r="G61" s="52"/>
      <c r="H61" s="52"/>
      <c r="I61" s="52"/>
      <c r="J61" s="52"/>
      <c r="K61" s="53"/>
    </row>
    <row r="65" s="12" customFormat="true" ht="7.5" hidden="false" customHeight="true" outlineLevel="0" collapsed="false">
      <c r="B65" s="54"/>
      <c r="C65" s="55"/>
      <c r="D65" s="55"/>
      <c r="E65" s="55"/>
      <c r="F65" s="55"/>
      <c r="G65" s="55"/>
      <c r="H65" s="55"/>
      <c r="I65" s="55"/>
      <c r="J65" s="55"/>
      <c r="K65" s="55"/>
      <c r="L65" s="33"/>
    </row>
    <row r="66" s="12" customFormat="true" ht="37.5" hidden="false" customHeight="true" outlineLevel="0" collapsed="false">
      <c r="B66" s="33"/>
      <c r="C66" s="17" t="s">
        <v>166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" hidden="false" customHeight="true" outlineLevel="0" collapsed="false">
      <c r="B68" s="33"/>
      <c r="C68" s="26" t="s">
        <v>19</v>
      </c>
      <c r="L68" s="33"/>
    </row>
    <row r="69" s="12" customFormat="true" ht="16.5" hidden="false" customHeight="true" outlineLevel="0" collapsed="false">
      <c r="B69" s="33"/>
      <c r="E69" s="102" t="str">
        <f aca="false">$E$7</f>
        <v>Zateplení obvodového pláště a stavební úpravy sociálního zařízení.</v>
      </c>
      <c r="F69" s="102"/>
      <c r="G69" s="102"/>
      <c r="H69" s="102"/>
      <c r="L69" s="33"/>
    </row>
    <row r="70" s="12" customFormat="true" ht="15" hidden="false" customHeight="true" outlineLevel="0" collapsed="false">
      <c r="B70" s="33"/>
      <c r="C70" s="26" t="s">
        <v>116</v>
      </c>
      <c r="L70" s="33"/>
    </row>
    <row r="71" s="12" customFormat="true" ht="19.5" hidden="false" customHeight="true" outlineLevel="0" collapsed="false">
      <c r="B71" s="33"/>
      <c r="E71" s="103" t="str">
        <f aca="false">$E$9</f>
        <v>06 - Vedlejší rozpočtové náklady.</v>
      </c>
      <c r="F71" s="103"/>
      <c r="G71" s="103"/>
      <c r="H71" s="103"/>
      <c r="L71" s="33"/>
    </row>
    <row r="72" s="12" customFormat="true" ht="7.5" hidden="false" customHeight="true" outlineLevel="0" collapsed="false">
      <c r="B72" s="33"/>
      <c r="L72" s="33"/>
    </row>
    <row r="73" s="12" customFormat="true" ht="18.75" hidden="false" customHeight="true" outlineLevel="0" collapsed="false">
      <c r="B73" s="33"/>
      <c r="C73" s="26" t="s">
        <v>23</v>
      </c>
      <c r="F73" s="27" t="str">
        <f aca="false">$F$12</f>
        <v>HK, Zámostí čp.683</v>
      </c>
      <c r="I73" s="26" t="s">
        <v>25</v>
      </c>
      <c r="J73" s="104" t="str">
        <f aca="false">IF($J$12="","",$J$12)</f>
        <v>22.07.2014</v>
      </c>
      <c r="L73" s="33"/>
    </row>
    <row r="74" s="12" customFormat="true" ht="7.5" hidden="false" customHeight="true" outlineLevel="0" collapsed="false">
      <c r="B74" s="33"/>
      <c r="L74" s="33"/>
    </row>
    <row r="75" s="12" customFormat="true" ht="15.75" hidden="false" customHeight="true" outlineLevel="0" collapsed="false">
      <c r="B75" s="33"/>
      <c r="C75" s="26" t="s">
        <v>27</v>
      </c>
      <c r="F75" s="27" t="str">
        <f aca="false">$E$15</f>
        <v>FaF UK Hradec Králové, Heyrovského 1203</v>
      </c>
      <c r="I75" s="26" t="s">
        <v>34</v>
      </c>
      <c r="J75" s="27" t="str">
        <f aca="false">$E$21</f>
        <v>Ing.Jiří Vogel</v>
      </c>
      <c r="L75" s="33"/>
    </row>
    <row r="76" s="12" customFormat="true" ht="15" hidden="false" customHeight="true" outlineLevel="0" collapsed="false">
      <c r="B76" s="33"/>
      <c r="C76" s="26" t="s">
        <v>32</v>
      </c>
      <c r="F76" s="27" t="str">
        <f aca="false">IF($E$18="","",$E$18)</f>
        <v/>
      </c>
      <c r="L76" s="33"/>
    </row>
    <row r="77" s="12" customFormat="true" ht="11.25" hidden="false" customHeight="true" outlineLevel="0" collapsed="false">
      <c r="B77" s="33"/>
      <c r="L77" s="33"/>
    </row>
    <row r="78" s="129" customFormat="true" ht="30" hidden="false" customHeight="true" outlineLevel="0" collapsed="false">
      <c r="B78" s="130"/>
      <c r="C78" s="131" t="s">
        <v>167</v>
      </c>
      <c r="D78" s="132" t="s">
        <v>57</v>
      </c>
      <c r="E78" s="132" t="s">
        <v>53</v>
      </c>
      <c r="F78" s="132" t="s">
        <v>168</v>
      </c>
      <c r="G78" s="132" t="s">
        <v>169</v>
      </c>
      <c r="H78" s="132" t="s">
        <v>170</v>
      </c>
      <c r="I78" s="132" t="s">
        <v>171</v>
      </c>
      <c r="J78" s="132" t="s">
        <v>172</v>
      </c>
      <c r="K78" s="133" t="s">
        <v>173</v>
      </c>
      <c r="L78" s="130"/>
      <c r="M78" s="71" t="s">
        <v>174</v>
      </c>
      <c r="N78" s="72" t="s">
        <v>42</v>
      </c>
      <c r="O78" s="72" t="s">
        <v>175</v>
      </c>
      <c r="P78" s="72" t="s">
        <v>176</v>
      </c>
      <c r="Q78" s="72" t="s">
        <v>177</v>
      </c>
      <c r="R78" s="72" t="s">
        <v>178</v>
      </c>
      <c r="S78" s="72" t="s">
        <v>179</v>
      </c>
      <c r="T78" s="73" t="s">
        <v>180</v>
      </c>
    </row>
    <row r="79" s="12" customFormat="true" ht="30" hidden="false" customHeight="true" outlineLevel="0" collapsed="false">
      <c r="B79" s="33"/>
      <c r="C79" s="76" t="s">
        <v>153</v>
      </c>
      <c r="J79" s="134" t="n">
        <f aca="false">$BK$79</f>
        <v>0</v>
      </c>
      <c r="L79" s="33"/>
      <c r="M79" s="75"/>
      <c r="N79" s="64"/>
      <c r="O79" s="64"/>
      <c r="P79" s="135" t="n">
        <f aca="false">$P$80</f>
        <v>0</v>
      </c>
      <c r="Q79" s="64"/>
      <c r="R79" s="135" t="n">
        <f aca="false">$R$80</f>
        <v>0</v>
      </c>
      <c r="S79" s="64"/>
      <c r="T79" s="136" t="n">
        <f aca="false">$T$80</f>
        <v>0</v>
      </c>
      <c r="AT79" s="12" t="s">
        <v>71</v>
      </c>
      <c r="AU79" s="12" t="s">
        <v>154</v>
      </c>
      <c r="BK79" s="137" t="n">
        <f aca="false">$BK$80</f>
        <v>0</v>
      </c>
    </row>
    <row r="80" s="138" customFormat="true" ht="37.5" hidden="false" customHeight="true" outlineLevel="0" collapsed="false">
      <c r="B80" s="139"/>
      <c r="D80" s="140" t="s">
        <v>71</v>
      </c>
      <c r="E80" s="141" t="s">
        <v>1100</v>
      </c>
      <c r="F80" s="141" t="s">
        <v>1101</v>
      </c>
      <c r="J80" s="142" t="n">
        <f aca="false">$BK$80</f>
        <v>0</v>
      </c>
      <c r="L80" s="139"/>
      <c r="M80" s="143"/>
      <c r="P80" s="144" t="n">
        <f aca="false">$P$81+$P$86</f>
        <v>0</v>
      </c>
      <c r="R80" s="144" t="n">
        <f aca="false">$R$81+$R$86</f>
        <v>0</v>
      </c>
      <c r="T80" s="145" t="n">
        <f aca="false">$T$81+$T$86</f>
        <v>0</v>
      </c>
      <c r="AR80" s="140" t="s">
        <v>224</v>
      </c>
      <c r="AT80" s="140" t="s">
        <v>71</v>
      </c>
      <c r="AU80" s="140" t="s">
        <v>72</v>
      </c>
      <c r="AY80" s="140" t="s">
        <v>183</v>
      </c>
      <c r="BK80" s="146" t="n">
        <f aca="false">$BK$81+$BK$86</f>
        <v>0</v>
      </c>
    </row>
    <row r="81" s="138" customFormat="true" ht="21" hidden="false" customHeight="true" outlineLevel="0" collapsed="false">
      <c r="B81" s="139"/>
      <c r="D81" s="140" t="s">
        <v>71</v>
      </c>
      <c r="E81" s="147" t="s">
        <v>1102</v>
      </c>
      <c r="F81" s="147" t="s">
        <v>1103</v>
      </c>
      <c r="J81" s="148" t="n">
        <f aca="false">$BK$81</f>
        <v>0</v>
      </c>
      <c r="L81" s="139"/>
      <c r="M81" s="143"/>
      <c r="P81" s="144" t="n">
        <f aca="false">SUM($P$82:$P$85)</f>
        <v>0</v>
      </c>
      <c r="R81" s="144" t="n">
        <f aca="false">SUM($R$82:$R$85)</f>
        <v>0</v>
      </c>
      <c r="T81" s="145" t="n">
        <f aca="false">SUM($T$82:$T$85)</f>
        <v>0</v>
      </c>
      <c r="AR81" s="140" t="s">
        <v>224</v>
      </c>
      <c r="AT81" s="140" t="s">
        <v>71</v>
      </c>
      <c r="AU81" s="140" t="s">
        <v>18</v>
      </c>
      <c r="AY81" s="140" t="s">
        <v>183</v>
      </c>
      <c r="BK81" s="146" t="n">
        <f aca="false">SUM($BK$82:$BK$85)</f>
        <v>0</v>
      </c>
    </row>
    <row r="82" s="12" customFormat="true" ht="15.75" hidden="false" customHeight="true" outlineLevel="0" collapsed="false">
      <c r="B82" s="33"/>
      <c r="C82" s="149" t="s">
        <v>18</v>
      </c>
      <c r="D82" s="149" t="s">
        <v>186</v>
      </c>
      <c r="E82" s="150" t="s">
        <v>1104</v>
      </c>
      <c r="F82" s="151" t="s">
        <v>1103</v>
      </c>
      <c r="G82" s="152" t="s">
        <v>1105</v>
      </c>
      <c r="H82" s="153" t="n">
        <v>1</v>
      </c>
      <c r="I82" s="154"/>
      <c r="J82" s="155" t="n">
        <f aca="false">ROUND($I$82*$H$82,2)</f>
        <v>0</v>
      </c>
      <c r="K82" s="151" t="s">
        <v>190</v>
      </c>
      <c r="L82" s="33"/>
      <c r="M82" s="156"/>
      <c r="N82" s="157" t="s">
        <v>43</v>
      </c>
      <c r="P82" s="158" t="n">
        <f aca="false">$O$82*$H$82</f>
        <v>0</v>
      </c>
      <c r="Q82" s="158" t="n">
        <v>0</v>
      </c>
      <c r="R82" s="158" t="n">
        <f aca="false">$Q$82*$H$82</f>
        <v>0</v>
      </c>
      <c r="S82" s="158" t="n">
        <v>0</v>
      </c>
      <c r="T82" s="159" t="n">
        <f aca="false">$S$82*$H$82</f>
        <v>0</v>
      </c>
      <c r="AR82" s="105" t="s">
        <v>1106</v>
      </c>
      <c r="AT82" s="105" t="s">
        <v>186</v>
      </c>
      <c r="AU82" s="105" t="s">
        <v>81</v>
      </c>
      <c r="AY82" s="12" t="s">
        <v>183</v>
      </c>
      <c r="BE82" s="160" t="n">
        <f aca="false">IF($N$82="základní",$J$82,0)</f>
        <v>0</v>
      </c>
      <c r="BF82" s="160" t="n">
        <f aca="false">IF($N$82="snížená",$J$82,0)</f>
        <v>0</v>
      </c>
      <c r="BG82" s="160" t="n">
        <f aca="false">IF($N$82="zákl. přenesená",$J$82,0)</f>
        <v>0</v>
      </c>
      <c r="BH82" s="160" t="n">
        <f aca="false">IF($N$82="sníž. přenesená",$J$82,0)</f>
        <v>0</v>
      </c>
      <c r="BI82" s="160" t="n">
        <f aca="false">IF($N$82="nulová",$J$82,0)</f>
        <v>0</v>
      </c>
      <c r="BJ82" s="105" t="s">
        <v>18</v>
      </c>
      <c r="BK82" s="160" t="n">
        <f aca="false">ROUND($I$82*$H$82,2)</f>
        <v>0</v>
      </c>
      <c r="BL82" s="105" t="s">
        <v>1106</v>
      </c>
      <c r="BM82" s="105" t="s">
        <v>1107</v>
      </c>
    </row>
    <row r="83" s="12" customFormat="true" ht="16.5" hidden="false" customHeight="true" outlineLevel="0" collapsed="false">
      <c r="B83" s="33"/>
      <c r="D83" s="161" t="s">
        <v>193</v>
      </c>
      <c r="F83" s="162" t="s">
        <v>1108</v>
      </c>
      <c r="L83" s="33"/>
      <c r="M83" s="163"/>
      <c r="T83" s="66"/>
      <c r="AT83" s="12" t="s">
        <v>193</v>
      </c>
      <c r="AU83" s="12" t="s">
        <v>81</v>
      </c>
    </row>
    <row r="84" s="12" customFormat="true" ht="15.75" hidden="false" customHeight="true" outlineLevel="0" collapsed="false">
      <c r="B84" s="170"/>
      <c r="D84" s="165" t="s">
        <v>195</v>
      </c>
      <c r="E84" s="171"/>
      <c r="F84" s="172" t="s">
        <v>18</v>
      </c>
      <c r="H84" s="173" t="n">
        <v>1</v>
      </c>
      <c r="L84" s="170"/>
      <c r="M84" s="174"/>
      <c r="T84" s="175"/>
      <c r="AT84" s="171" t="s">
        <v>195</v>
      </c>
      <c r="AU84" s="171" t="s">
        <v>81</v>
      </c>
      <c r="AV84" s="171" t="s">
        <v>81</v>
      </c>
      <c r="AW84" s="171" t="s">
        <v>154</v>
      </c>
      <c r="AX84" s="171" t="s">
        <v>72</v>
      </c>
      <c r="AY84" s="171" t="s">
        <v>183</v>
      </c>
    </row>
    <row r="85" s="12" customFormat="true" ht="15.75" hidden="false" customHeight="true" outlineLevel="0" collapsed="false">
      <c r="B85" s="182"/>
      <c r="D85" s="165" t="s">
        <v>195</v>
      </c>
      <c r="E85" s="183"/>
      <c r="F85" s="184" t="s">
        <v>204</v>
      </c>
      <c r="H85" s="185" t="n">
        <v>1</v>
      </c>
      <c r="L85" s="182"/>
      <c r="M85" s="186"/>
      <c r="T85" s="187"/>
      <c r="AT85" s="183" t="s">
        <v>195</v>
      </c>
      <c r="AU85" s="183" t="s">
        <v>81</v>
      </c>
      <c r="AV85" s="183" t="s">
        <v>191</v>
      </c>
      <c r="AW85" s="183" t="s">
        <v>154</v>
      </c>
      <c r="AX85" s="183" t="s">
        <v>18</v>
      </c>
      <c r="AY85" s="183" t="s">
        <v>183</v>
      </c>
    </row>
    <row r="86" s="138" customFormat="true" ht="30.75" hidden="false" customHeight="true" outlineLevel="0" collapsed="false">
      <c r="B86" s="139"/>
      <c r="D86" s="140" t="s">
        <v>71</v>
      </c>
      <c r="E86" s="147" t="s">
        <v>1109</v>
      </c>
      <c r="F86" s="147" t="s">
        <v>1110</v>
      </c>
      <c r="J86" s="148" t="n">
        <f aca="false">$BK$86</f>
        <v>0</v>
      </c>
      <c r="L86" s="139"/>
      <c r="M86" s="143"/>
      <c r="P86" s="144" t="n">
        <f aca="false">SUM($P$87:$P$90)</f>
        <v>0</v>
      </c>
      <c r="R86" s="144" t="n">
        <f aca="false">SUM($R$87:$R$90)</f>
        <v>0</v>
      </c>
      <c r="T86" s="145" t="n">
        <f aca="false">SUM($T$87:$T$90)</f>
        <v>0</v>
      </c>
      <c r="AR86" s="140" t="s">
        <v>224</v>
      </c>
      <c r="AT86" s="140" t="s">
        <v>71</v>
      </c>
      <c r="AU86" s="140" t="s">
        <v>18</v>
      </c>
      <c r="AY86" s="140" t="s">
        <v>183</v>
      </c>
      <c r="BK86" s="146" t="n">
        <f aca="false">SUM($BK$87:$BK$90)</f>
        <v>0</v>
      </c>
    </row>
    <row r="87" s="12" customFormat="true" ht="15.75" hidden="false" customHeight="true" outlineLevel="0" collapsed="false">
      <c r="B87" s="33"/>
      <c r="C87" s="149" t="s">
        <v>81</v>
      </c>
      <c r="D87" s="149" t="s">
        <v>186</v>
      </c>
      <c r="E87" s="150" t="s">
        <v>1111</v>
      </c>
      <c r="F87" s="151" t="s">
        <v>1112</v>
      </c>
      <c r="G87" s="152" t="s">
        <v>1105</v>
      </c>
      <c r="H87" s="153" t="n">
        <v>1</v>
      </c>
      <c r="I87" s="154"/>
      <c r="J87" s="155" t="n">
        <f aca="false">ROUND($I$87*$H$87,2)</f>
        <v>0</v>
      </c>
      <c r="K87" s="151" t="s">
        <v>190</v>
      </c>
      <c r="L87" s="33"/>
      <c r="M87" s="156"/>
      <c r="N87" s="157" t="s">
        <v>43</v>
      </c>
      <c r="P87" s="158" t="n">
        <f aca="false">$O$87*$H$87</f>
        <v>0</v>
      </c>
      <c r="Q87" s="158" t="n">
        <v>0</v>
      </c>
      <c r="R87" s="158" t="n">
        <f aca="false">$Q$87*$H$87</f>
        <v>0</v>
      </c>
      <c r="S87" s="158" t="n">
        <v>0</v>
      </c>
      <c r="T87" s="159" t="n">
        <f aca="false">$S$87*$H$87</f>
        <v>0</v>
      </c>
      <c r="AR87" s="105" t="s">
        <v>1106</v>
      </c>
      <c r="AT87" s="105" t="s">
        <v>186</v>
      </c>
      <c r="AU87" s="105" t="s">
        <v>81</v>
      </c>
      <c r="AY87" s="12" t="s">
        <v>183</v>
      </c>
      <c r="BE87" s="160" t="n">
        <f aca="false">IF($N$87="základní",$J$87,0)</f>
        <v>0</v>
      </c>
      <c r="BF87" s="160" t="n">
        <f aca="false">IF($N$87="snížená",$J$87,0)</f>
        <v>0</v>
      </c>
      <c r="BG87" s="160" t="n">
        <f aca="false">IF($N$87="zákl. přenesená",$J$87,0)</f>
        <v>0</v>
      </c>
      <c r="BH87" s="160" t="n">
        <f aca="false">IF($N$87="sníž. přenesená",$J$87,0)</f>
        <v>0</v>
      </c>
      <c r="BI87" s="160" t="n">
        <f aca="false">IF($N$87="nulová",$J$87,0)</f>
        <v>0</v>
      </c>
      <c r="BJ87" s="105" t="s">
        <v>18</v>
      </c>
      <c r="BK87" s="160" t="n">
        <f aca="false">ROUND($I$87*$H$87,2)</f>
        <v>0</v>
      </c>
      <c r="BL87" s="105" t="s">
        <v>1106</v>
      </c>
      <c r="BM87" s="105" t="s">
        <v>1113</v>
      </c>
    </row>
    <row r="88" s="12" customFormat="true" ht="16.5" hidden="false" customHeight="true" outlineLevel="0" collapsed="false">
      <c r="B88" s="33"/>
      <c r="D88" s="161" t="s">
        <v>193</v>
      </c>
      <c r="F88" s="162" t="s">
        <v>1114</v>
      </c>
      <c r="L88" s="33"/>
      <c r="M88" s="163"/>
      <c r="T88" s="66"/>
      <c r="AT88" s="12" t="s">
        <v>193</v>
      </c>
      <c r="AU88" s="12" t="s">
        <v>81</v>
      </c>
    </row>
    <row r="89" s="12" customFormat="true" ht="15.75" hidden="false" customHeight="true" outlineLevel="0" collapsed="false">
      <c r="B89" s="170"/>
      <c r="D89" s="165" t="s">
        <v>195</v>
      </c>
      <c r="E89" s="171"/>
      <c r="F89" s="172" t="s">
        <v>18</v>
      </c>
      <c r="H89" s="173" t="n">
        <v>1</v>
      </c>
      <c r="L89" s="170"/>
      <c r="M89" s="174"/>
      <c r="T89" s="175"/>
      <c r="AT89" s="171" t="s">
        <v>195</v>
      </c>
      <c r="AU89" s="171" t="s">
        <v>81</v>
      </c>
      <c r="AV89" s="171" t="s">
        <v>81</v>
      </c>
      <c r="AW89" s="171" t="s">
        <v>154</v>
      </c>
      <c r="AX89" s="171" t="s">
        <v>72</v>
      </c>
      <c r="AY89" s="171" t="s">
        <v>183</v>
      </c>
    </row>
    <row r="90" s="12" customFormat="true" ht="15.75" hidden="false" customHeight="true" outlineLevel="0" collapsed="false">
      <c r="B90" s="182"/>
      <c r="D90" s="165" t="s">
        <v>195</v>
      </c>
      <c r="E90" s="183"/>
      <c r="F90" s="184" t="s">
        <v>204</v>
      </c>
      <c r="H90" s="185" t="n">
        <v>1</v>
      </c>
      <c r="L90" s="182"/>
      <c r="M90" s="200"/>
      <c r="N90" s="201"/>
      <c r="O90" s="201"/>
      <c r="P90" s="201"/>
      <c r="Q90" s="201"/>
      <c r="R90" s="201"/>
      <c r="S90" s="201"/>
      <c r="T90" s="202"/>
      <c r="AT90" s="183" t="s">
        <v>195</v>
      </c>
      <c r="AU90" s="183" t="s">
        <v>81</v>
      </c>
      <c r="AV90" s="183" t="s">
        <v>191</v>
      </c>
      <c r="AW90" s="183" t="s">
        <v>154</v>
      </c>
      <c r="AX90" s="183" t="s">
        <v>18</v>
      </c>
      <c r="AY90" s="183" t="s">
        <v>183</v>
      </c>
    </row>
    <row r="91" s="12" customFormat="true" ht="7.5" hidden="false" customHeight="true" outlineLevel="0" collapsed="false">
      <c r="B91" s="51"/>
      <c r="C91" s="52"/>
      <c r="D91" s="52"/>
      <c r="E91" s="52"/>
      <c r="F91" s="52"/>
      <c r="G91" s="52"/>
      <c r="H91" s="52"/>
      <c r="I91" s="52"/>
      <c r="J91" s="52"/>
      <c r="K91" s="52"/>
      <c r="L91" s="33"/>
    </row>
    <row r="611" s="1" customFormat="true" ht="14.25" hidden="false" customHeight="true" outlineLevel="0" collapsed="false"/>
  </sheetData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03" width="8.32"/>
    <col collapsed="false" customWidth="true" hidden="false" outlineLevel="0" max="2" min="2" style="203" width="1.65"/>
    <col collapsed="false" customWidth="true" hidden="false" outlineLevel="0" max="4" min="3" style="203" width="4.99"/>
    <col collapsed="false" customWidth="true" hidden="false" outlineLevel="0" max="5" min="5" style="203" width="11.65"/>
    <col collapsed="false" customWidth="true" hidden="false" outlineLevel="0" max="6" min="6" style="203" width="9.15"/>
    <col collapsed="false" customWidth="true" hidden="false" outlineLevel="0" max="7" min="7" style="203" width="4.99"/>
    <col collapsed="false" customWidth="true" hidden="false" outlineLevel="0" max="8" min="8" style="203" width="77.83"/>
    <col collapsed="false" customWidth="true" hidden="false" outlineLevel="0" max="10" min="9" style="203" width="19.99"/>
    <col collapsed="false" customWidth="true" hidden="false" outlineLevel="0" max="11" min="11" style="203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4"/>
      <c r="C2" s="205"/>
      <c r="D2" s="205"/>
      <c r="E2" s="205"/>
      <c r="F2" s="205"/>
      <c r="G2" s="205"/>
      <c r="H2" s="205"/>
      <c r="I2" s="205"/>
      <c r="J2" s="205"/>
      <c r="K2" s="206"/>
    </row>
    <row r="3" s="207" customFormat="true" ht="45" hidden="false" customHeight="true" outlineLevel="0" collapsed="false">
      <c r="B3" s="208"/>
      <c r="C3" s="209" t="s">
        <v>1115</v>
      </c>
      <c r="D3" s="209"/>
      <c r="E3" s="209"/>
      <c r="F3" s="209"/>
      <c r="G3" s="209"/>
      <c r="H3" s="209"/>
      <c r="I3" s="209"/>
      <c r="J3" s="209"/>
      <c r="K3" s="210"/>
    </row>
    <row r="4" customFormat="false" ht="25.5" hidden="false" customHeight="true" outlineLevel="0" collapsed="false">
      <c r="B4" s="211"/>
      <c r="C4" s="212" t="s">
        <v>1116</v>
      </c>
      <c r="D4" s="212"/>
      <c r="E4" s="212"/>
      <c r="F4" s="212"/>
      <c r="G4" s="212"/>
      <c r="H4" s="212"/>
      <c r="I4" s="212"/>
      <c r="J4" s="212"/>
      <c r="K4" s="213"/>
    </row>
    <row r="5" customFormat="false" ht="5.25" hidden="false" customHeight="true" outlineLevel="0" collapsed="false">
      <c r="B5" s="211"/>
      <c r="C5" s="214"/>
      <c r="D5" s="214"/>
      <c r="E5" s="214"/>
      <c r="F5" s="214"/>
      <c r="G5" s="214"/>
      <c r="H5" s="214"/>
      <c r="I5" s="214"/>
      <c r="J5" s="214"/>
      <c r="K5" s="213"/>
    </row>
    <row r="6" customFormat="false" ht="15" hidden="false" customHeight="true" outlineLevel="0" collapsed="false">
      <c r="B6" s="211"/>
      <c r="C6" s="215" t="s">
        <v>1117</v>
      </c>
      <c r="D6" s="215"/>
      <c r="E6" s="215"/>
      <c r="F6" s="215"/>
      <c r="G6" s="215"/>
      <c r="H6" s="215"/>
      <c r="I6" s="215"/>
      <c r="J6" s="215"/>
      <c r="K6" s="213"/>
    </row>
    <row r="7" customFormat="false" ht="15" hidden="false" customHeight="true" outlineLevel="0" collapsed="false">
      <c r="B7" s="216"/>
      <c r="C7" s="215" t="s">
        <v>1118</v>
      </c>
      <c r="D7" s="215"/>
      <c r="E7" s="215"/>
      <c r="F7" s="215"/>
      <c r="G7" s="215"/>
      <c r="H7" s="215"/>
      <c r="I7" s="215"/>
      <c r="J7" s="215"/>
      <c r="K7" s="213"/>
    </row>
    <row r="8" customFormat="false" ht="12.75" hidden="false" customHeight="true" outlineLevel="0" collapsed="false">
      <c r="B8" s="216"/>
      <c r="C8" s="215"/>
      <c r="D8" s="215"/>
      <c r="E8" s="215"/>
      <c r="F8" s="215"/>
      <c r="G8" s="215"/>
      <c r="H8" s="215"/>
      <c r="I8" s="215"/>
      <c r="J8" s="215"/>
      <c r="K8" s="213"/>
    </row>
    <row r="9" customFormat="false" ht="15" hidden="false" customHeight="true" outlineLevel="0" collapsed="false">
      <c r="B9" s="216"/>
      <c r="C9" s="217" t="s">
        <v>1119</v>
      </c>
      <c r="D9" s="217"/>
      <c r="E9" s="217"/>
      <c r="F9" s="217"/>
      <c r="G9" s="217"/>
      <c r="H9" s="217"/>
      <c r="I9" s="217"/>
      <c r="J9" s="217"/>
      <c r="K9" s="213"/>
    </row>
    <row r="10" customFormat="false" ht="15" hidden="false" customHeight="true" outlineLevel="0" collapsed="false">
      <c r="B10" s="216"/>
      <c r="C10" s="215"/>
      <c r="D10" s="215" t="s">
        <v>1120</v>
      </c>
      <c r="E10" s="215"/>
      <c r="F10" s="215"/>
      <c r="G10" s="215"/>
      <c r="H10" s="215"/>
      <c r="I10" s="215"/>
      <c r="J10" s="215"/>
      <c r="K10" s="213"/>
    </row>
    <row r="11" customFormat="false" ht="15" hidden="false" customHeight="true" outlineLevel="0" collapsed="false">
      <c r="B11" s="216"/>
      <c r="C11" s="218"/>
      <c r="D11" s="215" t="s">
        <v>1121</v>
      </c>
      <c r="E11" s="215"/>
      <c r="F11" s="215"/>
      <c r="G11" s="215"/>
      <c r="H11" s="215"/>
      <c r="I11" s="215"/>
      <c r="J11" s="215"/>
      <c r="K11" s="213"/>
    </row>
    <row r="12" customFormat="false" ht="12.75" hidden="false" customHeight="true" outlineLevel="0" collapsed="false">
      <c r="B12" s="216"/>
      <c r="C12" s="218"/>
      <c r="D12" s="218"/>
      <c r="E12" s="218"/>
      <c r="F12" s="218"/>
      <c r="G12" s="218"/>
      <c r="H12" s="218"/>
      <c r="I12" s="218"/>
      <c r="J12" s="218"/>
      <c r="K12" s="213"/>
    </row>
    <row r="13" customFormat="false" ht="15" hidden="false" customHeight="true" outlineLevel="0" collapsed="false">
      <c r="B13" s="216"/>
      <c r="C13" s="218"/>
      <c r="D13" s="215" t="s">
        <v>1122</v>
      </c>
      <c r="E13" s="215"/>
      <c r="F13" s="215"/>
      <c r="G13" s="215"/>
      <c r="H13" s="215"/>
      <c r="I13" s="215"/>
      <c r="J13" s="215"/>
      <c r="K13" s="213"/>
    </row>
    <row r="14" customFormat="false" ht="15" hidden="false" customHeight="true" outlineLevel="0" collapsed="false">
      <c r="B14" s="216"/>
      <c r="C14" s="218"/>
      <c r="D14" s="215" t="s">
        <v>1123</v>
      </c>
      <c r="E14" s="215"/>
      <c r="F14" s="215"/>
      <c r="G14" s="215"/>
      <c r="H14" s="215"/>
      <c r="I14" s="215"/>
      <c r="J14" s="215"/>
      <c r="K14" s="213"/>
    </row>
    <row r="15" customFormat="false" ht="15" hidden="false" customHeight="true" outlineLevel="0" collapsed="false">
      <c r="B15" s="216"/>
      <c r="C15" s="218"/>
      <c r="D15" s="215" t="s">
        <v>1124</v>
      </c>
      <c r="E15" s="215"/>
      <c r="F15" s="215"/>
      <c r="G15" s="215"/>
      <c r="H15" s="215"/>
      <c r="I15" s="215"/>
      <c r="J15" s="215"/>
      <c r="K15" s="213"/>
    </row>
    <row r="16" customFormat="false" ht="15" hidden="false" customHeight="true" outlineLevel="0" collapsed="false">
      <c r="B16" s="216"/>
      <c r="C16" s="218"/>
      <c r="D16" s="218"/>
      <c r="E16" s="219" t="s">
        <v>79</v>
      </c>
      <c r="F16" s="215" t="s">
        <v>1125</v>
      </c>
      <c r="G16" s="215"/>
      <c r="H16" s="215"/>
      <c r="I16" s="215"/>
      <c r="J16" s="215"/>
      <c r="K16" s="213"/>
    </row>
    <row r="17" customFormat="false" ht="15" hidden="false" customHeight="true" outlineLevel="0" collapsed="false">
      <c r="B17" s="216"/>
      <c r="C17" s="218"/>
      <c r="D17" s="218"/>
      <c r="E17" s="219" t="s">
        <v>1126</v>
      </c>
      <c r="F17" s="215" t="s">
        <v>1127</v>
      </c>
      <c r="G17" s="215"/>
      <c r="H17" s="215"/>
      <c r="I17" s="215"/>
      <c r="J17" s="215"/>
      <c r="K17" s="213"/>
    </row>
    <row r="18" customFormat="false" ht="15" hidden="false" customHeight="true" outlineLevel="0" collapsed="false">
      <c r="B18" s="216"/>
      <c r="C18" s="218"/>
      <c r="D18" s="218"/>
      <c r="E18" s="219" t="s">
        <v>1128</v>
      </c>
      <c r="F18" s="215" t="s">
        <v>1129</v>
      </c>
      <c r="G18" s="215"/>
      <c r="H18" s="215"/>
      <c r="I18" s="215"/>
      <c r="J18" s="215"/>
      <c r="K18" s="213"/>
    </row>
    <row r="19" customFormat="false" ht="15" hidden="false" customHeight="true" outlineLevel="0" collapsed="false">
      <c r="B19" s="216"/>
      <c r="C19" s="218"/>
      <c r="D19" s="218"/>
      <c r="E19" s="219" t="s">
        <v>1130</v>
      </c>
      <c r="F19" s="215" t="s">
        <v>1131</v>
      </c>
      <c r="G19" s="215"/>
      <c r="H19" s="215"/>
      <c r="I19" s="215"/>
      <c r="J19" s="215"/>
      <c r="K19" s="213"/>
    </row>
    <row r="20" customFormat="false" ht="15" hidden="false" customHeight="true" outlineLevel="0" collapsed="false">
      <c r="B20" s="216"/>
      <c r="C20" s="218"/>
      <c r="D20" s="218"/>
      <c r="E20" s="219" t="s">
        <v>1132</v>
      </c>
      <c r="F20" s="215" t="s">
        <v>1133</v>
      </c>
      <c r="G20" s="215"/>
      <c r="H20" s="215"/>
      <c r="I20" s="215"/>
      <c r="J20" s="215"/>
      <c r="K20" s="213"/>
    </row>
    <row r="21" customFormat="false" ht="15" hidden="false" customHeight="true" outlineLevel="0" collapsed="false">
      <c r="B21" s="216"/>
      <c r="C21" s="218"/>
      <c r="D21" s="218"/>
      <c r="E21" s="219" t="s">
        <v>1134</v>
      </c>
      <c r="F21" s="215" t="s">
        <v>1135</v>
      </c>
      <c r="G21" s="215"/>
      <c r="H21" s="215"/>
      <c r="I21" s="215"/>
      <c r="J21" s="215"/>
      <c r="K21" s="213"/>
    </row>
    <row r="22" customFormat="false" ht="12.75" hidden="false" customHeight="true" outlineLevel="0" collapsed="false">
      <c r="B22" s="216"/>
      <c r="C22" s="218"/>
      <c r="D22" s="218"/>
      <c r="E22" s="218"/>
      <c r="F22" s="218"/>
      <c r="G22" s="218"/>
      <c r="H22" s="218"/>
      <c r="I22" s="218"/>
      <c r="J22" s="218"/>
      <c r="K22" s="213"/>
    </row>
    <row r="23" customFormat="false" ht="15" hidden="false" customHeight="true" outlineLevel="0" collapsed="false">
      <c r="B23" s="216"/>
      <c r="C23" s="217" t="s">
        <v>1136</v>
      </c>
      <c r="D23" s="217"/>
      <c r="E23" s="217"/>
      <c r="F23" s="217"/>
      <c r="G23" s="217"/>
      <c r="H23" s="217"/>
      <c r="I23" s="217"/>
      <c r="J23" s="217"/>
      <c r="K23" s="213"/>
    </row>
    <row r="24" customFormat="false" ht="15" hidden="false" customHeight="true" outlineLevel="0" collapsed="false">
      <c r="B24" s="216"/>
      <c r="C24" s="215" t="s">
        <v>1137</v>
      </c>
      <c r="D24" s="215"/>
      <c r="E24" s="215"/>
      <c r="F24" s="215"/>
      <c r="G24" s="215"/>
      <c r="H24" s="215"/>
      <c r="I24" s="215"/>
      <c r="J24" s="215"/>
      <c r="K24" s="213"/>
    </row>
    <row r="25" customFormat="false" ht="15" hidden="false" customHeight="true" outlineLevel="0" collapsed="false">
      <c r="B25" s="216"/>
      <c r="C25" s="215"/>
      <c r="D25" s="220" t="s">
        <v>1138</v>
      </c>
      <c r="E25" s="220"/>
      <c r="F25" s="220"/>
      <c r="G25" s="220"/>
      <c r="H25" s="220"/>
      <c r="I25" s="220"/>
      <c r="J25" s="220"/>
      <c r="K25" s="213"/>
    </row>
    <row r="26" customFormat="false" ht="15" hidden="false" customHeight="true" outlineLevel="0" collapsed="false">
      <c r="B26" s="216"/>
      <c r="C26" s="218"/>
      <c r="D26" s="215" t="s">
        <v>1139</v>
      </c>
      <c r="E26" s="215"/>
      <c r="F26" s="215"/>
      <c r="G26" s="215"/>
      <c r="H26" s="215"/>
      <c r="I26" s="215"/>
      <c r="J26" s="215"/>
      <c r="K26" s="213"/>
    </row>
    <row r="27" customFormat="false" ht="12.75" hidden="false" customHeight="true" outlineLevel="0" collapsed="false">
      <c r="B27" s="216"/>
      <c r="C27" s="218"/>
      <c r="D27" s="218"/>
      <c r="E27" s="218"/>
      <c r="F27" s="218"/>
      <c r="G27" s="218"/>
      <c r="H27" s="218"/>
      <c r="I27" s="218"/>
      <c r="J27" s="218"/>
      <c r="K27" s="213"/>
    </row>
    <row r="28" customFormat="false" ht="15" hidden="false" customHeight="true" outlineLevel="0" collapsed="false">
      <c r="B28" s="216"/>
      <c r="C28" s="218"/>
      <c r="D28" s="220" t="s">
        <v>1140</v>
      </c>
      <c r="E28" s="220"/>
      <c r="F28" s="220"/>
      <c r="G28" s="220"/>
      <c r="H28" s="220"/>
      <c r="I28" s="220"/>
      <c r="J28" s="220"/>
      <c r="K28" s="213"/>
    </row>
    <row r="29" customFormat="false" ht="15" hidden="false" customHeight="true" outlineLevel="0" collapsed="false">
      <c r="B29" s="216"/>
      <c r="C29" s="218"/>
      <c r="D29" s="215" t="s">
        <v>1141</v>
      </c>
      <c r="E29" s="215"/>
      <c r="F29" s="215"/>
      <c r="G29" s="215"/>
      <c r="H29" s="215"/>
      <c r="I29" s="215"/>
      <c r="J29" s="215"/>
      <c r="K29" s="213"/>
    </row>
    <row r="30" customFormat="false" ht="12.75" hidden="false" customHeight="true" outlineLevel="0" collapsed="false">
      <c r="B30" s="216"/>
      <c r="C30" s="218"/>
      <c r="D30" s="218"/>
      <c r="E30" s="218"/>
      <c r="F30" s="218"/>
      <c r="G30" s="218"/>
      <c r="H30" s="218"/>
      <c r="I30" s="218"/>
      <c r="J30" s="218"/>
      <c r="K30" s="213"/>
    </row>
    <row r="31" customFormat="false" ht="15" hidden="false" customHeight="true" outlineLevel="0" collapsed="false">
      <c r="B31" s="216"/>
      <c r="C31" s="218"/>
      <c r="D31" s="220" t="s">
        <v>1142</v>
      </c>
      <c r="E31" s="220"/>
      <c r="F31" s="220"/>
      <c r="G31" s="220"/>
      <c r="H31" s="220"/>
      <c r="I31" s="220"/>
      <c r="J31" s="220"/>
      <c r="K31" s="213"/>
    </row>
    <row r="32" customFormat="false" ht="15" hidden="false" customHeight="true" outlineLevel="0" collapsed="false">
      <c r="B32" s="216"/>
      <c r="C32" s="218"/>
      <c r="D32" s="215" t="s">
        <v>1143</v>
      </c>
      <c r="E32" s="215"/>
      <c r="F32" s="215"/>
      <c r="G32" s="215"/>
      <c r="H32" s="215"/>
      <c r="I32" s="215"/>
      <c r="J32" s="215"/>
      <c r="K32" s="213"/>
    </row>
    <row r="33" customFormat="false" ht="15" hidden="false" customHeight="true" outlineLevel="0" collapsed="false">
      <c r="B33" s="216"/>
      <c r="C33" s="218"/>
      <c r="D33" s="215" t="s">
        <v>1144</v>
      </c>
      <c r="E33" s="215"/>
      <c r="F33" s="215"/>
      <c r="G33" s="215"/>
      <c r="H33" s="215"/>
      <c r="I33" s="215"/>
      <c r="J33" s="215"/>
      <c r="K33" s="213"/>
    </row>
    <row r="34" customFormat="false" ht="15" hidden="false" customHeight="true" outlineLevel="0" collapsed="false">
      <c r="B34" s="216"/>
      <c r="C34" s="218"/>
      <c r="D34" s="215"/>
      <c r="E34" s="221" t="s">
        <v>167</v>
      </c>
      <c r="F34" s="215"/>
      <c r="G34" s="215" t="s">
        <v>1145</v>
      </c>
      <c r="H34" s="215"/>
      <c r="I34" s="215"/>
      <c r="J34" s="215"/>
      <c r="K34" s="213"/>
    </row>
    <row r="35" customFormat="false" ht="30.75" hidden="false" customHeight="true" outlineLevel="0" collapsed="false">
      <c r="B35" s="216"/>
      <c r="C35" s="218"/>
      <c r="D35" s="215"/>
      <c r="E35" s="221" t="s">
        <v>1146</v>
      </c>
      <c r="F35" s="215"/>
      <c r="G35" s="215" t="s">
        <v>1147</v>
      </c>
      <c r="H35" s="215"/>
      <c r="I35" s="215"/>
      <c r="J35" s="215"/>
      <c r="K35" s="213"/>
    </row>
    <row r="36" customFormat="false" ht="15" hidden="false" customHeight="true" outlineLevel="0" collapsed="false">
      <c r="B36" s="216"/>
      <c r="C36" s="218"/>
      <c r="D36" s="215"/>
      <c r="E36" s="221" t="s">
        <v>53</v>
      </c>
      <c r="F36" s="215"/>
      <c r="G36" s="215" t="s">
        <v>1148</v>
      </c>
      <c r="H36" s="215"/>
      <c r="I36" s="215"/>
      <c r="J36" s="215"/>
      <c r="K36" s="213"/>
    </row>
    <row r="37" customFormat="false" ht="15" hidden="false" customHeight="true" outlineLevel="0" collapsed="false">
      <c r="B37" s="216"/>
      <c r="C37" s="218"/>
      <c r="D37" s="215"/>
      <c r="E37" s="221" t="s">
        <v>168</v>
      </c>
      <c r="F37" s="215"/>
      <c r="G37" s="215" t="s">
        <v>1149</v>
      </c>
      <c r="H37" s="215"/>
      <c r="I37" s="215"/>
      <c r="J37" s="215"/>
      <c r="K37" s="213"/>
    </row>
    <row r="38" customFormat="false" ht="15" hidden="false" customHeight="true" outlineLevel="0" collapsed="false">
      <c r="B38" s="216"/>
      <c r="C38" s="218"/>
      <c r="D38" s="215"/>
      <c r="E38" s="221" t="s">
        <v>169</v>
      </c>
      <c r="F38" s="215"/>
      <c r="G38" s="215" t="s">
        <v>1150</v>
      </c>
      <c r="H38" s="215"/>
      <c r="I38" s="215"/>
      <c r="J38" s="215"/>
      <c r="K38" s="213"/>
    </row>
    <row r="39" customFormat="false" ht="15" hidden="false" customHeight="true" outlineLevel="0" collapsed="false">
      <c r="B39" s="216"/>
      <c r="C39" s="218"/>
      <c r="D39" s="215"/>
      <c r="E39" s="221" t="s">
        <v>170</v>
      </c>
      <c r="F39" s="215"/>
      <c r="G39" s="215" t="s">
        <v>1151</v>
      </c>
      <c r="H39" s="215"/>
      <c r="I39" s="215"/>
      <c r="J39" s="215"/>
      <c r="K39" s="213"/>
    </row>
    <row r="40" customFormat="false" ht="15" hidden="false" customHeight="true" outlineLevel="0" collapsed="false">
      <c r="B40" s="216"/>
      <c r="C40" s="218"/>
      <c r="D40" s="215"/>
      <c r="E40" s="221" t="s">
        <v>1152</v>
      </c>
      <c r="F40" s="215"/>
      <c r="G40" s="215" t="s">
        <v>1153</v>
      </c>
      <c r="H40" s="215"/>
      <c r="I40" s="215"/>
      <c r="J40" s="215"/>
      <c r="K40" s="213"/>
    </row>
    <row r="41" customFormat="false" ht="15" hidden="false" customHeight="true" outlineLevel="0" collapsed="false">
      <c r="B41" s="216"/>
      <c r="C41" s="218"/>
      <c r="D41" s="215"/>
      <c r="E41" s="221"/>
      <c r="F41" s="215"/>
      <c r="G41" s="215" t="s">
        <v>1154</v>
      </c>
      <c r="H41" s="215"/>
      <c r="I41" s="215"/>
      <c r="J41" s="215"/>
      <c r="K41" s="213"/>
    </row>
    <row r="42" customFormat="false" ht="15" hidden="false" customHeight="true" outlineLevel="0" collapsed="false">
      <c r="B42" s="216"/>
      <c r="C42" s="218"/>
      <c r="D42" s="215"/>
      <c r="E42" s="221" t="s">
        <v>1155</v>
      </c>
      <c r="F42" s="215"/>
      <c r="G42" s="215" t="s">
        <v>1156</v>
      </c>
      <c r="H42" s="215"/>
      <c r="I42" s="215"/>
      <c r="J42" s="215"/>
      <c r="K42" s="213"/>
    </row>
    <row r="43" customFormat="false" ht="15" hidden="false" customHeight="true" outlineLevel="0" collapsed="false">
      <c r="B43" s="216"/>
      <c r="C43" s="218"/>
      <c r="D43" s="215"/>
      <c r="E43" s="221" t="s">
        <v>173</v>
      </c>
      <c r="F43" s="215"/>
      <c r="G43" s="215" t="s">
        <v>1157</v>
      </c>
      <c r="H43" s="215"/>
      <c r="I43" s="215"/>
      <c r="J43" s="215"/>
      <c r="K43" s="213"/>
    </row>
    <row r="44" customFormat="false" ht="12.75" hidden="false" customHeight="true" outlineLevel="0" collapsed="false">
      <c r="B44" s="216"/>
      <c r="C44" s="218"/>
      <c r="D44" s="215"/>
      <c r="E44" s="215"/>
      <c r="F44" s="215"/>
      <c r="G44" s="215"/>
      <c r="H44" s="215"/>
      <c r="I44" s="215"/>
      <c r="J44" s="215"/>
      <c r="K44" s="213"/>
    </row>
    <row r="45" customFormat="false" ht="15" hidden="false" customHeight="true" outlineLevel="0" collapsed="false">
      <c r="B45" s="216"/>
      <c r="C45" s="218"/>
      <c r="D45" s="215" t="s">
        <v>1158</v>
      </c>
      <c r="E45" s="215"/>
      <c r="F45" s="215"/>
      <c r="G45" s="215"/>
      <c r="H45" s="215"/>
      <c r="I45" s="215"/>
      <c r="J45" s="215"/>
      <c r="K45" s="213"/>
    </row>
    <row r="46" customFormat="false" ht="15" hidden="false" customHeight="true" outlineLevel="0" collapsed="false">
      <c r="B46" s="216"/>
      <c r="C46" s="218"/>
      <c r="D46" s="218"/>
      <c r="E46" s="215" t="s">
        <v>1159</v>
      </c>
      <c r="F46" s="215"/>
      <c r="G46" s="215"/>
      <c r="H46" s="215"/>
      <c r="I46" s="215"/>
      <c r="J46" s="215"/>
      <c r="K46" s="213"/>
    </row>
    <row r="47" customFormat="false" ht="15" hidden="false" customHeight="true" outlineLevel="0" collapsed="false">
      <c r="B47" s="216"/>
      <c r="C47" s="218"/>
      <c r="D47" s="218"/>
      <c r="E47" s="215" t="s">
        <v>1160</v>
      </c>
      <c r="F47" s="215"/>
      <c r="G47" s="215"/>
      <c r="H47" s="215"/>
      <c r="I47" s="215"/>
      <c r="J47" s="215"/>
      <c r="K47" s="213"/>
    </row>
    <row r="48" customFormat="false" ht="15" hidden="false" customHeight="true" outlineLevel="0" collapsed="false">
      <c r="B48" s="216"/>
      <c r="C48" s="218"/>
      <c r="D48" s="218"/>
      <c r="E48" s="215" t="s">
        <v>1161</v>
      </c>
      <c r="F48" s="215"/>
      <c r="G48" s="215"/>
      <c r="H48" s="215"/>
      <c r="I48" s="215"/>
      <c r="J48" s="215"/>
      <c r="K48" s="213"/>
    </row>
    <row r="49" customFormat="false" ht="15" hidden="false" customHeight="true" outlineLevel="0" collapsed="false">
      <c r="B49" s="216"/>
      <c r="C49" s="218"/>
      <c r="D49" s="215" t="s">
        <v>1162</v>
      </c>
      <c r="E49" s="215"/>
      <c r="F49" s="215"/>
      <c r="G49" s="215"/>
      <c r="H49" s="215"/>
      <c r="I49" s="215"/>
      <c r="J49" s="215"/>
      <c r="K49" s="213"/>
    </row>
    <row r="50" customFormat="false" ht="25.5" hidden="false" customHeight="true" outlineLevel="0" collapsed="false">
      <c r="B50" s="211"/>
      <c r="C50" s="212" t="s">
        <v>1163</v>
      </c>
      <c r="D50" s="212"/>
      <c r="E50" s="212"/>
      <c r="F50" s="212"/>
      <c r="G50" s="212"/>
      <c r="H50" s="212"/>
      <c r="I50" s="212"/>
      <c r="J50" s="212"/>
      <c r="K50" s="213"/>
    </row>
    <row r="51" customFormat="false" ht="5.25" hidden="false" customHeight="true" outlineLevel="0" collapsed="false">
      <c r="B51" s="211"/>
      <c r="C51" s="214"/>
      <c r="D51" s="214"/>
      <c r="E51" s="214"/>
      <c r="F51" s="214"/>
      <c r="G51" s="214"/>
      <c r="H51" s="214"/>
      <c r="I51" s="214"/>
      <c r="J51" s="214"/>
      <c r="K51" s="213"/>
    </row>
    <row r="52" customFormat="false" ht="15" hidden="false" customHeight="true" outlineLevel="0" collapsed="false">
      <c r="B52" s="211"/>
      <c r="C52" s="215" t="s">
        <v>1164</v>
      </c>
      <c r="D52" s="215"/>
      <c r="E52" s="215"/>
      <c r="F52" s="215"/>
      <c r="G52" s="215"/>
      <c r="H52" s="215"/>
      <c r="I52" s="215"/>
      <c r="J52" s="215"/>
      <c r="K52" s="213"/>
    </row>
    <row r="53" customFormat="false" ht="15" hidden="false" customHeight="true" outlineLevel="0" collapsed="false">
      <c r="B53" s="211"/>
      <c r="C53" s="215" t="s">
        <v>1165</v>
      </c>
      <c r="D53" s="215"/>
      <c r="E53" s="215"/>
      <c r="F53" s="215"/>
      <c r="G53" s="215"/>
      <c r="H53" s="215"/>
      <c r="I53" s="215"/>
      <c r="J53" s="215"/>
      <c r="K53" s="213"/>
    </row>
    <row r="54" customFormat="false" ht="12.75" hidden="false" customHeight="true" outlineLevel="0" collapsed="false">
      <c r="B54" s="211"/>
      <c r="C54" s="215"/>
      <c r="D54" s="215"/>
      <c r="E54" s="215"/>
      <c r="F54" s="215"/>
      <c r="G54" s="215"/>
      <c r="H54" s="215"/>
      <c r="I54" s="215"/>
      <c r="J54" s="215"/>
      <c r="K54" s="213"/>
    </row>
    <row r="55" customFormat="false" ht="15" hidden="false" customHeight="true" outlineLevel="0" collapsed="false">
      <c r="B55" s="211"/>
      <c r="C55" s="215" t="s">
        <v>1166</v>
      </c>
      <c r="D55" s="215"/>
      <c r="E55" s="215"/>
      <c r="F55" s="215"/>
      <c r="G55" s="215"/>
      <c r="H55" s="215"/>
      <c r="I55" s="215"/>
      <c r="J55" s="215"/>
      <c r="K55" s="213"/>
    </row>
    <row r="56" customFormat="false" ht="15" hidden="false" customHeight="true" outlineLevel="0" collapsed="false">
      <c r="B56" s="211"/>
      <c r="C56" s="218"/>
      <c r="D56" s="215" t="s">
        <v>1167</v>
      </c>
      <c r="E56" s="215"/>
      <c r="F56" s="215"/>
      <c r="G56" s="215"/>
      <c r="H56" s="215"/>
      <c r="I56" s="215"/>
      <c r="J56" s="215"/>
      <c r="K56" s="213"/>
    </row>
    <row r="57" customFormat="false" ht="15" hidden="false" customHeight="true" outlineLevel="0" collapsed="false">
      <c r="B57" s="211"/>
      <c r="C57" s="218"/>
      <c r="D57" s="215" t="s">
        <v>1168</v>
      </c>
      <c r="E57" s="215"/>
      <c r="F57" s="215"/>
      <c r="G57" s="215"/>
      <c r="H57" s="215"/>
      <c r="I57" s="215"/>
      <c r="J57" s="215"/>
      <c r="K57" s="213"/>
    </row>
    <row r="58" customFormat="false" ht="15" hidden="false" customHeight="true" outlineLevel="0" collapsed="false">
      <c r="B58" s="211"/>
      <c r="C58" s="218"/>
      <c r="D58" s="215" t="s">
        <v>1169</v>
      </c>
      <c r="E58" s="215"/>
      <c r="F58" s="215"/>
      <c r="G58" s="215"/>
      <c r="H58" s="215"/>
      <c r="I58" s="215"/>
      <c r="J58" s="215"/>
      <c r="K58" s="213"/>
    </row>
    <row r="59" customFormat="false" ht="15" hidden="false" customHeight="true" outlineLevel="0" collapsed="false">
      <c r="B59" s="211"/>
      <c r="C59" s="218"/>
      <c r="D59" s="215" t="s">
        <v>1170</v>
      </c>
      <c r="E59" s="215"/>
      <c r="F59" s="215"/>
      <c r="G59" s="215"/>
      <c r="H59" s="215"/>
      <c r="I59" s="215"/>
      <c r="J59" s="215"/>
      <c r="K59" s="213"/>
    </row>
    <row r="60" customFormat="false" ht="15" hidden="false" customHeight="true" outlineLevel="0" collapsed="false">
      <c r="B60" s="211"/>
      <c r="C60" s="218"/>
      <c r="D60" s="222" t="s">
        <v>1171</v>
      </c>
      <c r="E60" s="222"/>
      <c r="F60" s="222"/>
      <c r="G60" s="222"/>
      <c r="H60" s="222"/>
      <c r="I60" s="222"/>
      <c r="J60" s="222"/>
      <c r="K60" s="213"/>
    </row>
    <row r="61" customFormat="false" ht="15" hidden="false" customHeight="true" outlineLevel="0" collapsed="false">
      <c r="B61" s="211"/>
      <c r="C61" s="218"/>
      <c r="D61" s="215" t="s">
        <v>1172</v>
      </c>
      <c r="E61" s="215"/>
      <c r="F61" s="215"/>
      <c r="G61" s="215"/>
      <c r="H61" s="215"/>
      <c r="I61" s="215"/>
      <c r="J61" s="215"/>
      <c r="K61" s="213"/>
    </row>
    <row r="62" customFormat="false" ht="12.75" hidden="false" customHeight="true" outlineLevel="0" collapsed="false">
      <c r="B62" s="211"/>
      <c r="C62" s="218"/>
      <c r="D62" s="218"/>
      <c r="E62" s="223"/>
      <c r="F62" s="218"/>
      <c r="G62" s="218"/>
      <c r="H62" s="218"/>
      <c r="I62" s="218"/>
      <c r="J62" s="218"/>
      <c r="K62" s="213"/>
    </row>
    <row r="63" customFormat="false" ht="15" hidden="false" customHeight="true" outlineLevel="0" collapsed="false">
      <c r="B63" s="211"/>
      <c r="C63" s="218"/>
      <c r="D63" s="215" t="s">
        <v>1173</v>
      </c>
      <c r="E63" s="215"/>
      <c r="F63" s="215"/>
      <c r="G63" s="215"/>
      <c r="H63" s="215"/>
      <c r="I63" s="215"/>
      <c r="J63" s="215"/>
      <c r="K63" s="213"/>
    </row>
    <row r="64" customFormat="false" ht="15" hidden="false" customHeight="true" outlineLevel="0" collapsed="false">
      <c r="B64" s="211"/>
      <c r="C64" s="218"/>
      <c r="D64" s="222" t="s">
        <v>1174</v>
      </c>
      <c r="E64" s="222"/>
      <c r="F64" s="222"/>
      <c r="G64" s="222"/>
      <c r="H64" s="222"/>
      <c r="I64" s="222"/>
      <c r="J64" s="222"/>
      <c r="K64" s="213"/>
    </row>
    <row r="65" customFormat="false" ht="15" hidden="false" customHeight="true" outlineLevel="0" collapsed="false">
      <c r="B65" s="211"/>
      <c r="C65" s="218"/>
      <c r="D65" s="215" t="s">
        <v>1175</v>
      </c>
      <c r="E65" s="215"/>
      <c r="F65" s="215"/>
      <c r="G65" s="215"/>
      <c r="H65" s="215"/>
      <c r="I65" s="215"/>
      <c r="J65" s="215"/>
      <c r="K65" s="213"/>
    </row>
    <row r="66" customFormat="false" ht="15" hidden="false" customHeight="true" outlineLevel="0" collapsed="false">
      <c r="B66" s="211"/>
      <c r="C66" s="218"/>
      <c r="D66" s="215" t="s">
        <v>1176</v>
      </c>
      <c r="E66" s="215"/>
      <c r="F66" s="215"/>
      <c r="G66" s="215"/>
      <c r="H66" s="215"/>
      <c r="I66" s="215"/>
      <c r="J66" s="215"/>
      <c r="K66" s="213"/>
    </row>
    <row r="67" customFormat="false" ht="15" hidden="false" customHeight="true" outlineLevel="0" collapsed="false">
      <c r="B67" s="211"/>
      <c r="C67" s="218"/>
      <c r="D67" s="215" t="s">
        <v>1177</v>
      </c>
      <c r="E67" s="215"/>
      <c r="F67" s="215"/>
      <c r="G67" s="215"/>
      <c r="H67" s="215"/>
      <c r="I67" s="215"/>
      <c r="J67" s="215"/>
      <c r="K67" s="213"/>
    </row>
    <row r="68" customFormat="false" ht="15" hidden="false" customHeight="true" outlineLevel="0" collapsed="false">
      <c r="B68" s="211"/>
      <c r="C68" s="218"/>
      <c r="D68" s="215" t="s">
        <v>1178</v>
      </c>
      <c r="E68" s="215"/>
      <c r="F68" s="215"/>
      <c r="G68" s="215"/>
      <c r="H68" s="215"/>
      <c r="I68" s="215"/>
      <c r="J68" s="215"/>
      <c r="K68" s="213"/>
    </row>
    <row r="69" customFormat="false" ht="12.75" hidden="false" customHeight="true" outlineLevel="0" collapsed="false">
      <c r="B69" s="224"/>
      <c r="C69" s="225"/>
      <c r="D69" s="225"/>
      <c r="E69" s="225"/>
      <c r="F69" s="225"/>
      <c r="G69" s="225"/>
      <c r="H69" s="225"/>
      <c r="I69" s="225"/>
      <c r="J69" s="225"/>
      <c r="K69" s="226"/>
    </row>
    <row r="70" customFormat="false" ht="18.75" hidden="false" customHeight="true" outlineLevel="0" collapsed="false">
      <c r="B70" s="227"/>
      <c r="C70" s="227"/>
      <c r="D70" s="227"/>
      <c r="E70" s="227"/>
      <c r="F70" s="227"/>
      <c r="G70" s="227"/>
      <c r="H70" s="227"/>
      <c r="I70" s="227"/>
      <c r="J70" s="227"/>
      <c r="K70" s="228"/>
    </row>
    <row r="71" customFormat="false" ht="18.75" hidden="false" customHeight="true" outlineLevel="0" collapsed="false">
      <c r="B71" s="228"/>
      <c r="C71" s="228"/>
      <c r="D71" s="228"/>
      <c r="E71" s="228"/>
      <c r="F71" s="228"/>
      <c r="G71" s="228"/>
      <c r="H71" s="228"/>
      <c r="I71" s="228"/>
      <c r="J71" s="228"/>
      <c r="K71" s="228"/>
    </row>
    <row r="72" customFormat="false" ht="7.5" hidden="false" customHeight="true" outlineLevel="0" collapsed="false">
      <c r="B72" s="229"/>
      <c r="C72" s="230"/>
      <c r="D72" s="230"/>
      <c r="E72" s="230"/>
      <c r="F72" s="230"/>
      <c r="G72" s="230"/>
      <c r="H72" s="230"/>
      <c r="I72" s="230"/>
      <c r="J72" s="230"/>
      <c r="K72" s="231"/>
    </row>
    <row r="73" customFormat="false" ht="45" hidden="false" customHeight="true" outlineLevel="0" collapsed="false">
      <c r="B73" s="232"/>
      <c r="C73" s="233" t="s">
        <v>101</v>
      </c>
      <c r="D73" s="233"/>
      <c r="E73" s="233"/>
      <c r="F73" s="233"/>
      <c r="G73" s="233"/>
      <c r="H73" s="233"/>
      <c r="I73" s="233"/>
      <c r="J73" s="233"/>
      <c r="K73" s="234"/>
    </row>
    <row r="74" customFormat="false" ht="17.25" hidden="false" customHeight="true" outlineLevel="0" collapsed="false">
      <c r="B74" s="232"/>
      <c r="C74" s="235" t="s">
        <v>1179</v>
      </c>
      <c r="D74" s="235"/>
      <c r="E74" s="235"/>
      <c r="F74" s="235" t="s">
        <v>1180</v>
      </c>
      <c r="G74" s="236"/>
      <c r="H74" s="235" t="s">
        <v>168</v>
      </c>
      <c r="I74" s="235" t="s">
        <v>57</v>
      </c>
      <c r="J74" s="235" t="s">
        <v>1181</v>
      </c>
      <c r="K74" s="234"/>
    </row>
    <row r="75" customFormat="false" ht="17.25" hidden="false" customHeight="true" outlineLevel="0" collapsed="false">
      <c r="B75" s="232"/>
      <c r="C75" s="237" t="s">
        <v>1182</v>
      </c>
      <c r="D75" s="237"/>
      <c r="E75" s="237"/>
      <c r="F75" s="238" t="s">
        <v>1183</v>
      </c>
      <c r="G75" s="239"/>
      <c r="H75" s="237"/>
      <c r="I75" s="237"/>
      <c r="J75" s="237" t="s">
        <v>1184</v>
      </c>
      <c r="K75" s="234"/>
    </row>
    <row r="76" customFormat="false" ht="5.25" hidden="false" customHeight="true" outlineLevel="0" collapsed="false">
      <c r="B76" s="232"/>
      <c r="C76" s="240"/>
      <c r="D76" s="240"/>
      <c r="E76" s="240"/>
      <c r="F76" s="240"/>
      <c r="G76" s="241"/>
      <c r="H76" s="240"/>
      <c r="I76" s="240"/>
      <c r="J76" s="240"/>
      <c r="K76" s="234"/>
    </row>
    <row r="77" customFormat="false" ht="15" hidden="false" customHeight="true" outlineLevel="0" collapsed="false">
      <c r="B77" s="232"/>
      <c r="C77" s="221" t="s">
        <v>53</v>
      </c>
      <c r="D77" s="240"/>
      <c r="E77" s="240"/>
      <c r="F77" s="242" t="s">
        <v>1185</v>
      </c>
      <c r="G77" s="241"/>
      <c r="H77" s="221" t="s">
        <v>1186</v>
      </c>
      <c r="I77" s="221" t="s">
        <v>1187</v>
      </c>
      <c r="J77" s="221" t="n">
        <v>20</v>
      </c>
      <c r="K77" s="234"/>
    </row>
    <row r="78" customFormat="false" ht="15" hidden="false" customHeight="true" outlineLevel="0" collapsed="false">
      <c r="B78" s="232"/>
      <c r="C78" s="221" t="s">
        <v>1188</v>
      </c>
      <c r="D78" s="221"/>
      <c r="E78" s="221"/>
      <c r="F78" s="242" t="s">
        <v>1185</v>
      </c>
      <c r="G78" s="241"/>
      <c r="H78" s="221" t="s">
        <v>1189</v>
      </c>
      <c r="I78" s="221" t="s">
        <v>1187</v>
      </c>
      <c r="J78" s="221" t="n">
        <v>120</v>
      </c>
      <c r="K78" s="234"/>
    </row>
    <row r="79" customFormat="false" ht="15" hidden="false" customHeight="true" outlineLevel="0" collapsed="false">
      <c r="B79" s="243"/>
      <c r="C79" s="221" t="s">
        <v>1190</v>
      </c>
      <c r="D79" s="221"/>
      <c r="E79" s="221"/>
      <c r="F79" s="242" t="s">
        <v>1191</v>
      </c>
      <c r="G79" s="241"/>
      <c r="H79" s="221" t="s">
        <v>1192</v>
      </c>
      <c r="I79" s="221" t="s">
        <v>1187</v>
      </c>
      <c r="J79" s="221" t="n">
        <v>50</v>
      </c>
      <c r="K79" s="234"/>
    </row>
    <row r="80" customFormat="false" ht="15" hidden="false" customHeight="true" outlineLevel="0" collapsed="false">
      <c r="B80" s="243"/>
      <c r="C80" s="221" t="s">
        <v>1193</v>
      </c>
      <c r="D80" s="221"/>
      <c r="E80" s="221"/>
      <c r="F80" s="242" t="s">
        <v>1185</v>
      </c>
      <c r="G80" s="241"/>
      <c r="H80" s="221" t="s">
        <v>1194</v>
      </c>
      <c r="I80" s="221" t="s">
        <v>1195</v>
      </c>
      <c r="J80" s="221"/>
      <c r="K80" s="234"/>
    </row>
    <row r="81" customFormat="false" ht="15" hidden="false" customHeight="true" outlineLevel="0" collapsed="false">
      <c r="B81" s="243"/>
      <c r="C81" s="244" t="s">
        <v>1196</v>
      </c>
      <c r="D81" s="244"/>
      <c r="E81" s="244"/>
      <c r="F81" s="245" t="s">
        <v>1191</v>
      </c>
      <c r="G81" s="244"/>
      <c r="H81" s="244" t="s">
        <v>1197</v>
      </c>
      <c r="I81" s="244" t="s">
        <v>1187</v>
      </c>
      <c r="J81" s="244" t="n">
        <v>15</v>
      </c>
      <c r="K81" s="234"/>
    </row>
    <row r="82" customFormat="false" ht="15" hidden="false" customHeight="true" outlineLevel="0" collapsed="false">
      <c r="B82" s="243"/>
      <c r="C82" s="244" t="s">
        <v>1198</v>
      </c>
      <c r="D82" s="244"/>
      <c r="E82" s="244"/>
      <c r="F82" s="245" t="s">
        <v>1191</v>
      </c>
      <c r="G82" s="244"/>
      <c r="H82" s="244" t="s">
        <v>1199</v>
      </c>
      <c r="I82" s="244" t="s">
        <v>1187</v>
      </c>
      <c r="J82" s="244" t="n">
        <v>15</v>
      </c>
      <c r="K82" s="234"/>
    </row>
    <row r="83" customFormat="false" ht="15" hidden="false" customHeight="true" outlineLevel="0" collapsed="false">
      <c r="B83" s="243"/>
      <c r="C83" s="244" t="s">
        <v>1200</v>
      </c>
      <c r="D83" s="244"/>
      <c r="E83" s="244"/>
      <c r="F83" s="245" t="s">
        <v>1191</v>
      </c>
      <c r="G83" s="244"/>
      <c r="H83" s="244" t="s">
        <v>1201</v>
      </c>
      <c r="I83" s="244" t="s">
        <v>1187</v>
      </c>
      <c r="J83" s="244" t="n">
        <v>20</v>
      </c>
      <c r="K83" s="234"/>
    </row>
    <row r="84" customFormat="false" ht="15" hidden="false" customHeight="true" outlineLevel="0" collapsed="false">
      <c r="B84" s="243"/>
      <c r="C84" s="244" t="s">
        <v>1202</v>
      </c>
      <c r="D84" s="244"/>
      <c r="E84" s="244"/>
      <c r="F84" s="245" t="s">
        <v>1191</v>
      </c>
      <c r="G84" s="244"/>
      <c r="H84" s="244" t="s">
        <v>1203</v>
      </c>
      <c r="I84" s="244" t="s">
        <v>1187</v>
      </c>
      <c r="J84" s="244" t="n">
        <v>20</v>
      </c>
      <c r="K84" s="234"/>
    </row>
    <row r="85" customFormat="false" ht="15" hidden="false" customHeight="true" outlineLevel="0" collapsed="false">
      <c r="B85" s="243"/>
      <c r="C85" s="221" t="s">
        <v>1204</v>
      </c>
      <c r="D85" s="221"/>
      <c r="E85" s="221"/>
      <c r="F85" s="242" t="s">
        <v>1191</v>
      </c>
      <c r="G85" s="241"/>
      <c r="H85" s="221" t="s">
        <v>1205</v>
      </c>
      <c r="I85" s="221" t="s">
        <v>1187</v>
      </c>
      <c r="J85" s="221" t="n">
        <v>50</v>
      </c>
      <c r="K85" s="234"/>
    </row>
    <row r="86" customFormat="false" ht="15" hidden="false" customHeight="true" outlineLevel="0" collapsed="false">
      <c r="B86" s="243"/>
      <c r="C86" s="221" t="s">
        <v>1206</v>
      </c>
      <c r="D86" s="221"/>
      <c r="E86" s="221"/>
      <c r="F86" s="242" t="s">
        <v>1191</v>
      </c>
      <c r="G86" s="241"/>
      <c r="H86" s="221" t="s">
        <v>1207</v>
      </c>
      <c r="I86" s="221" t="s">
        <v>1187</v>
      </c>
      <c r="J86" s="221" t="n">
        <v>20</v>
      </c>
      <c r="K86" s="234"/>
    </row>
    <row r="87" customFormat="false" ht="15" hidden="false" customHeight="true" outlineLevel="0" collapsed="false">
      <c r="B87" s="243"/>
      <c r="C87" s="221" t="s">
        <v>1208</v>
      </c>
      <c r="D87" s="221"/>
      <c r="E87" s="221"/>
      <c r="F87" s="242" t="s">
        <v>1191</v>
      </c>
      <c r="G87" s="241"/>
      <c r="H87" s="221" t="s">
        <v>1209</v>
      </c>
      <c r="I87" s="221" t="s">
        <v>1187</v>
      </c>
      <c r="J87" s="221" t="n">
        <v>20</v>
      </c>
      <c r="K87" s="234"/>
    </row>
    <row r="88" customFormat="false" ht="15" hidden="false" customHeight="true" outlineLevel="0" collapsed="false">
      <c r="B88" s="243"/>
      <c r="C88" s="221" t="s">
        <v>1210</v>
      </c>
      <c r="D88" s="221"/>
      <c r="E88" s="221"/>
      <c r="F88" s="242" t="s">
        <v>1191</v>
      </c>
      <c r="G88" s="241"/>
      <c r="H88" s="221" t="s">
        <v>1211</v>
      </c>
      <c r="I88" s="221" t="s">
        <v>1187</v>
      </c>
      <c r="J88" s="221" t="n">
        <v>50</v>
      </c>
      <c r="K88" s="234"/>
    </row>
    <row r="89" customFormat="false" ht="15" hidden="false" customHeight="true" outlineLevel="0" collapsed="false">
      <c r="B89" s="243"/>
      <c r="C89" s="221" t="s">
        <v>1212</v>
      </c>
      <c r="D89" s="221"/>
      <c r="E89" s="221"/>
      <c r="F89" s="242" t="s">
        <v>1191</v>
      </c>
      <c r="G89" s="241"/>
      <c r="H89" s="221" t="s">
        <v>1212</v>
      </c>
      <c r="I89" s="221" t="s">
        <v>1187</v>
      </c>
      <c r="J89" s="221" t="n">
        <v>50</v>
      </c>
      <c r="K89" s="234"/>
    </row>
    <row r="90" customFormat="false" ht="15" hidden="false" customHeight="true" outlineLevel="0" collapsed="false">
      <c r="B90" s="243"/>
      <c r="C90" s="221" t="s">
        <v>174</v>
      </c>
      <c r="D90" s="221"/>
      <c r="E90" s="221"/>
      <c r="F90" s="242" t="s">
        <v>1191</v>
      </c>
      <c r="G90" s="241"/>
      <c r="H90" s="221" t="s">
        <v>1213</v>
      </c>
      <c r="I90" s="221" t="s">
        <v>1187</v>
      </c>
      <c r="J90" s="221" t="n">
        <v>255</v>
      </c>
      <c r="K90" s="234"/>
    </row>
    <row r="91" customFormat="false" ht="15" hidden="false" customHeight="true" outlineLevel="0" collapsed="false">
      <c r="B91" s="243"/>
      <c r="C91" s="221" t="s">
        <v>1214</v>
      </c>
      <c r="D91" s="221"/>
      <c r="E91" s="221"/>
      <c r="F91" s="242" t="s">
        <v>1185</v>
      </c>
      <c r="G91" s="241"/>
      <c r="H91" s="221" t="s">
        <v>1215</v>
      </c>
      <c r="I91" s="221" t="s">
        <v>1216</v>
      </c>
      <c r="J91" s="221"/>
      <c r="K91" s="234"/>
    </row>
    <row r="92" customFormat="false" ht="15" hidden="false" customHeight="true" outlineLevel="0" collapsed="false">
      <c r="B92" s="243"/>
      <c r="C92" s="221" t="s">
        <v>1217</v>
      </c>
      <c r="D92" s="221"/>
      <c r="E92" s="221"/>
      <c r="F92" s="242" t="s">
        <v>1185</v>
      </c>
      <c r="G92" s="241"/>
      <c r="H92" s="221" t="s">
        <v>1218</v>
      </c>
      <c r="I92" s="221" t="s">
        <v>1219</v>
      </c>
      <c r="J92" s="221"/>
      <c r="K92" s="234"/>
    </row>
    <row r="93" customFormat="false" ht="15" hidden="false" customHeight="true" outlineLevel="0" collapsed="false">
      <c r="B93" s="243"/>
      <c r="C93" s="221" t="s">
        <v>1220</v>
      </c>
      <c r="D93" s="221"/>
      <c r="E93" s="221"/>
      <c r="F93" s="242" t="s">
        <v>1185</v>
      </c>
      <c r="G93" s="241"/>
      <c r="H93" s="221" t="s">
        <v>1220</v>
      </c>
      <c r="I93" s="221" t="s">
        <v>1219</v>
      </c>
      <c r="J93" s="221"/>
      <c r="K93" s="234"/>
    </row>
    <row r="94" customFormat="false" ht="15" hidden="false" customHeight="true" outlineLevel="0" collapsed="false">
      <c r="B94" s="243"/>
      <c r="C94" s="221" t="s">
        <v>38</v>
      </c>
      <c r="D94" s="221"/>
      <c r="E94" s="221"/>
      <c r="F94" s="242" t="s">
        <v>1185</v>
      </c>
      <c r="G94" s="241"/>
      <c r="H94" s="221" t="s">
        <v>1221</v>
      </c>
      <c r="I94" s="221" t="s">
        <v>1219</v>
      </c>
      <c r="J94" s="221"/>
      <c r="K94" s="234"/>
    </row>
    <row r="95" customFormat="false" ht="15" hidden="false" customHeight="true" outlineLevel="0" collapsed="false">
      <c r="B95" s="243"/>
      <c r="C95" s="221" t="s">
        <v>48</v>
      </c>
      <c r="D95" s="221"/>
      <c r="E95" s="221"/>
      <c r="F95" s="242" t="s">
        <v>1185</v>
      </c>
      <c r="G95" s="241"/>
      <c r="H95" s="221" t="s">
        <v>1222</v>
      </c>
      <c r="I95" s="221" t="s">
        <v>1219</v>
      </c>
      <c r="J95" s="221"/>
      <c r="K95" s="234"/>
    </row>
    <row r="96" customFormat="false" ht="15" hidden="false" customHeight="true" outlineLevel="0" collapsed="false">
      <c r="B96" s="246"/>
      <c r="C96" s="247"/>
      <c r="D96" s="247"/>
      <c r="E96" s="247"/>
      <c r="F96" s="247"/>
      <c r="G96" s="247"/>
      <c r="H96" s="247"/>
      <c r="I96" s="247"/>
      <c r="J96" s="247"/>
      <c r="K96" s="248"/>
    </row>
    <row r="97" customFormat="false" ht="18.75" hidden="false" customHeight="true" outlineLevel="0" collapsed="false">
      <c r="B97" s="249"/>
      <c r="C97" s="250"/>
      <c r="D97" s="250"/>
      <c r="E97" s="250"/>
      <c r="F97" s="250"/>
      <c r="G97" s="250"/>
      <c r="H97" s="250"/>
      <c r="I97" s="250"/>
      <c r="J97" s="250"/>
      <c r="K97" s="249"/>
    </row>
    <row r="98" customFormat="false" ht="18.75" hidden="false" customHeight="true" outlineLevel="0" collapsed="false">
      <c r="B98" s="228"/>
      <c r="C98" s="228"/>
      <c r="D98" s="228"/>
      <c r="E98" s="228"/>
      <c r="F98" s="228"/>
      <c r="G98" s="228"/>
      <c r="H98" s="228"/>
      <c r="I98" s="228"/>
      <c r="J98" s="228"/>
      <c r="K98" s="228"/>
    </row>
    <row r="99" customFormat="false" ht="7.5" hidden="false" customHeight="true" outlineLevel="0" collapsed="false">
      <c r="B99" s="229"/>
      <c r="C99" s="230"/>
      <c r="D99" s="230"/>
      <c r="E99" s="230"/>
      <c r="F99" s="230"/>
      <c r="G99" s="230"/>
      <c r="H99" s="230"/>
      <c r="I99" s="230"/>
      <c r="J99" s="230"/>
      <c r="K99" s="231"/>
    </row>
    <row r="100" customFormat="false" ht="45" hidden="false" customHeight="true" outlineLevel="0" collapsed="false">
      <c r="B100" s="232"/>
      <c r="C100" s="233" t="s">
        <v>1223</v>
      </c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7.25" hidden="false" customHeight="true" outlineLevel="0" collapsed="false">
      <c r="B101" s="232"/>
      <c r="C101" s="235" t="s">
        <v>1179</v>
      </c>
      <c r="D101" s="235"/>
      <c r="E101" s="235"/>
      <c r="F101" s="235" t="s">
        <v>1180</v>
      </c>
      <c r="G101" s="236"/>
      <c r="H101" s="235" t="s">
        <v>168</v>
      </c>
      <c r="I101" s="235" t="s">
        <v>57</v>
      </c>
      <c r="J101" s="235" t="s">
        <v>1181</v>
      </c>
      <c r="K101" s="234"/>
    </row>
    <row r="102" customFormat="false" ht="17.25" hidden="false" customHeight="true" outlineLevel="0" collapsed="false">
      <c r="B102" s="232"/>
      <c r="C102" s="237" t="s">
        <v>1182</v>
      </c>
      <c r="D102" s="237"/>
      <c r="E102" s="237"/>
      <c r="F102" s="238" t="s">
        <v>1183</v>
      </c>
      <c r="G102" s="239"/>
      <c r="H102" s="237"/>
      <c r="I102" s="237"/>
      <c r="J102" s="237" t="s">
        <v>1184</v>
      </c>
      <c r="K102" s="234"/>
    </row>
    <row r="103" customFormat="false" ht="5.25" hidden="false" customHeight="true" outlineLevel="0" collapsed="false">
      <c r="B103" s="232"/>
      <c r="C103" s="235"/>
      <c r="D103" s="235"/>
      <c r="E103" s="235"/>
      <c r="F103" s="235"/>
      <c r="G103" s="251"/>
      <c r="H103" s="235"/>
      <c r="I103" s="235"/>
      <c r="J103" s="235"/>
      <c r="K103" s="234"/>
    </row>
    <row r="104" customFormat="false" ht="15" hidden="false" customHeight="true" outlineLevel="0" collapsed="false">
      <c r="B104" s="232"/>
      <c r="C104" s="221" t="s">
        <v>53</v>
      </c>
      <c r="D104" s="240"/>
      <c r="E104" s="240"/>
      <c r="F104" s="242" t="s">
        <v>1185</v>
      </c>
      <c r="G104" s="251"/>
      <c r="H104" s="221" t="s">
        <v>1224</v>
      </c>
      <c r="I104" s="221" t="s">
        <v>1187</v>
      </c>
      <c r="J104" s="221" t="n">
        <v>20</v>
      </c>
      <c r="K104" s="234"/>
    </row>
    <row r="105" customFormat="false" ht="15" hidden="false" customHeight="true" outlineLevel="0" collapsed="false">
      <c r="B105" s="232"/>
      <c r="C105" s="221" t="s">
        <v>1188</v>
      </c>
      <c r="D105" s="221"/>
      <c r="E105" s="221"/>
      <c r="F105" s="242" t="s">
        <v>1185</v>
      </c>
      <c r="G105" s="221"/>
      <c r="H105" s="221" t="s">
        <v>1224</v>
      </c>
      <c r="I105" s="221" t="s">
        <v>1187</v>
      </c>
      <c r="J105" s="221" t="n">
        <v>120</v>
      </c>
      <c r="K105" s="234"/>
    </row>
    <row r="106" customFormat="false" ht="15" hidden="false" customHeight="true" outlineLevel="0" collapsed="false">
      <c r="B106" s="243"/>
      <c r="C106" s="221" t="s">
        <v>1190</v>
      </c>
      <c r="D106" s="221"/>
      <c r="E106" s="221"/>
      <c r="F106" s="242" t="s">
        <v>1191</v>
      </c>
      <c r="G106" s="221"/>
      <c r="H106" s="221" t="s">
        <v>1224</v>
      </c>
      <c r="I106" s="221" t="s">
        <v>1187</v>
      </c>
      <c r="J106" s="221" t="n">
        <v>50</v>
      </c>
      <c r="K106" s="234"/>
    </row>
    <row r="107" customFormat="false" ht="15" hidden="false" customHeight="true" outlineLevel="0" collapsed="false">
      <c r="B107" s="243"/>
      <c r="C107" s="221" t="s">
        <v>1193</v>
      </c>
      <c r="D107" s="221"/>
      <c r="E107" s="221"/>
      <c r="F107" s="242" t="s">
        <v>1185</v>
      </c>
      <c r="G107" s="221"/>
      <c r="H107" s="221" t="s">
        <v>1224</v>
      </c>
      <c r="I107" s="221" t="s">
        <v>1195</v>
      </c>
      <c r="J107" s="221"/>
      <c r="K107" s="234"/>
    </row>
    <row r="108" customFormat="false" ht="15" hidden="false" customHeight="true" outlineLevel="0" collapsed="false">
      <c r="B108" s="243"/>
      <c r="C108" s="221" t="s">
        <v>1204</v>
      </c>
      <c r="D108" s="221"/>
      <c r="E108" s="221"/>
      <c r="F108" s="242" t="s">
        <v>1191</v>
      </c>
      <c r="G108" s="221"/>
      <c r="H108" s="221" t="s">
        <v>1224</v>
      </c>
      <c r="I108" s="221" t="s">
        <v>1187</v>
      </c>
      <c r="J108" s="221" t="n">
        <v>50</v>
      </c>
      <c r="K108" s="234"/>
    </row>
    <row r="109" customFormat="false" ht="15" hidden="false" customHeight="true" outlineLevel="0" collapsed="false">
      <c r="B109" s="243"/>
      <c r="C109" s="221" t="s">
        <v>1212</v>
      </c>
      <c r="D109" s="221"/>
      <c r="E109" s="221"/>
      <c r="F109" s="242" t="s">
        <v>1191</v>
      </c>
      <c r="G109" s="221"/>
      <c r="H109" s="221" t="s">
        <v>1224</v>
      </c>
      <c r="I109" s="221" t="s">
        <v>1187</v>
      </c>
      <c r="J109" s="221" t="n">
        <v>50</v>
      </c>
      <c r="K109" s="234"/>
    </row>
    <row r="110" customFormat="false" ht="15" hidden="false" customHeight="true" outlineLevel="0" collapsed="false">
      <c r="B110" s="243"/>
      <c r="C110" s="221" t="s">
        <v>1210</v>
      </c>
      <c r="D110" s="221"/>
      <c r="E110" s="221"/>
      <c r="F110" s="242" t="s">
        <v>1191</v>
      </c>
      <c r="G110" s="221"/>
      <c r="H110" s="221" t="s">
        <v>1224</v>
      </c>
      <c r="I110" s="221" t="s">
        <v>1187</v>
      </c>
      <c r="J110" s="221" t="n">
        <v>50</v>
      </c>
      <c r="K110" s="234"/>
    </row>
    <row r="111" customFormat="false" ht="15" hidden="false" customHeight="true" outlineLevel="0" collapsed="false">
      <c r="B111" s="243"/>
      <c r="C111" s="221" t="s">
        <v>53</v>
      </c>
      <c r="D111" s="221"/>
      <c r="E111" s="221"/>
      <c r="F111" s="242" t="s">
        <v>1185</v>
      </c>
      <c r="G111" s="221"/>
      <c r="H111" s="221" t="s">
        <v>1225</v>
      </c>
      <c r="I111" s="221" t="s">
        <v>1187</v>
      </c>
      <c r="J111" s="221" t="n">
        <v>20</v>
      </c>
      <c r="K111" s="234"/>
    </row>
    <row r="112" customFormat="false" ht="15" hidden="false" customHeight="true" outlineLevel="0" collapsed="false">
      <c r="B112" s="243"/>
      <c r="C112" s="221" t="s">
        <v>1226</v>
      </c>
      <c r="D112" s="221"/>
      <c r="E112" s="221"/>
      <c r="F112" s="242" t="s">
        <v>1185</v>
      </c>
      <c r="G112" s="221"/>
      <c r="H112" s="221" t="s">
        <v>1227</v>
      </c>
      <c r="I112" s="221" t="s">
        <v>1187</v>
      </c>
      <c r="J112" s="221" t="n">
        <v>120</v>
      </c>
      <c r="K112" s="234"/>
    </row>
    <row r="113" customFormat="false" ht="15" hidden="false" customHeight="true" outlineLevel="0" collapsed="false">
      <c r="B113" s="243"/>
      <c r="C113" s="221" t="s">
        <v>38</v>
      </c>
      <c r="D113" s="221"/>
      <c r="E113" s="221"/>
      <c r="F113" s="242" t="s">
        <v>1185</v>
      </c>
      <c r="G113" s="221"/>
      <c r="H113" s="221" t="s">
        <v>1228</v>
      </c>
      <c r="I113" s="221" t="s">
        <v>1219</v>
      </c>
      <c r="J113" s="221"/>
      <c r="K113" s="234"/>
    </row>
    <row r="114" customFormat="false" ht="15" hidden="false" customHeight="true" outlineLevel="0" collapsed="false">
      <c r="B114" s="243"/>
      <c r="C114" s="221" t="s">
        <v>48</v>
      </c>
      <c r="D114" s="221"/>
      <c r="E114" s="221"/>
      <c r="F114" s="242" t="s">
        <v>1185</v>
      </c>
      <c r="G114" s="221"/>
      <c r="H114" s="221" t="s">
        <v>1229</v>
      </c>
      <c r="I114" s="221" t="s">
        <v>1219</v>
      </c>
      <c r="J114" s="221"/>
      <c r="K114" s="234"/>
    </row>
    <row r="115" customFormat="false" ht="15" hidden="false" customHeight="true" outlineLevel="0" collapsed="false">
      <c r="B115" s="243"/>
      <c r="C115" s="221" t="s">
        <v>57</v>
      </c>
      <c r="D115" s="221"/>
      <c r="E115" s="221"/>
      <c r="F115" s="242" t="s">
        <v>1185</v>
      </c>
      <c r="G115" s="221"/>
      <c r="H115" s="221" t="s">
        <v>1230</v>
      </c>
      <c r="I115" s="221" t="s">
        <v>1231</v>
      </c>
      <c r="J115" s="221"/>
      <c r="K115" s="234"/>
    </row>
    <row r="116" customFormat="false" ht="15" hidden="false" customHeight="true" outlineLevel="0" collapsed="false">
      <c r="B116" s="246"/>
      <c r="C116" s="252"/>
      <c r="D116" s="252"/>
      <c r="E116" s="252"/>
      <c r="F116" s="252"/>
      <c r="G116" s="252"/>
      <c r="H116" s="252"/>
      <c r="I116" s="252"/>
      <c r="J116" s="252"/>
      <c r="K116" s="248"/>
    </row>
    <row r="117" customFormat="false" ht="18.75" hidden="false" customHeight="true" outlineLevel="0" collapsed="false">
      <c r="B117" s="253"/>
      <c r="C117" s="215"/>
      <c r="D117" s="215"/>
      <c r="E117" s="215"/>
      <c r="F117" s="254"/>
      <c r="G117" s="215"/>
      <c r="H117" s="215"/>
      <c r="I117" s="215"/>
      <c r="J117" s="215"/>
      <c r="K117" s="253"/>
    </row>
    <row r="118" customFormat="false" ht="18.75" hidden="false" customHeight="true" outlineLevel="0" collapsed="false"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</row>
    <row r="119" customFormat="false" ht="7.5" hidden="false" customHeight="true" outlineLevel="0" collapsed="false">
      <c r="B119" s="255"/>
      <c r="C119" s="256"/>
      <c r="D119" s="256"/>
      <c r="E119" s="256"/>
      <c r="F119" s="256"/>
      <c r="G119" s="256"/>
      <c r="H119" s="256"/>
      <c r="I119" s="256"/>
      <c r="J119" s="256"/>
      <c r="K119" s="257"/>
    </row>
    <row r="120" customFormat="false" ht="45" hidden="false" customHeight="true" outlineLevel="0" collapsed="false">
      <c r="B120" s="258"/>
      <c r="C120" s="209" t="s">
        <v>1232</v>
      </c>
      <c r="D120" s="209"/>
      <c r="E120" s="209"/>
      <c r="F120" s="209"/>
      <c r="G120" s="209"/>
      <c r="H120" s="209"/>
      <c r="I120" s="209"/>
      <c r="J120" s="209"/>
      <c r="K120" s="259"/>
    </row>
    <row r="121" customFormat="false" ht="17.25" hidden="false" customHeight="true" outlineLevel="0" collapsed="false">
      <c r="B121" s="260"/>
      <c r="C121" s="235" t="s">
        <v>1179</v>
      </c>
      <c r="D121" s="235"/>
      <c r="E121" s="235"/>
      <c r="F121" s="235" t="s">
        <v>1180</v>
      </c>
      <c r="G121" s="236"/>
      <c r="H121" s="235" t="s">
        <v>168</v>
      </c>
      <c r="I121" s="235" t="s">
        <v>57</v>
      </c>
      <c r="J121" s="235" t="s">
        <v>1181</v>
      </c>
      <c r="K121" s="261"/>
    </row>
    <row r="122" customFormat="false" ht="17.25" hidden="false" customHeight="true" outlineLevel="0" collapsed="false">
      <c r="B122" s="260"/>
      <c r="C122" s="237" t="s">
        <v>1182</v>
      </c>
      <c r="D122" s="237"/>
      <c r="E122" s="237"/>
      <c r="F122" s="238" t="s">
        <v>1183</v>
      </c>
      <c r="G122" s="239"/>
      <c r="H122" s="237"/>
      <c r="I122" s="237"/>
      <c r="J122" s="237" t="s">
        <v>1184</v>
      </c>
      <c r="K122" s="261"/>
    </row>
    <row r="123" customFormat="false" ht="5.25" hidden="false" customHeight="true" outlineLevel="0" collapsed="false">
      <c r="B123" s="262"/>
      <c r="C123" s="240"/>
      <c r="D123" s="240"/>
      <c r="E123" s="240"/>
      <c r="F123" s="240"/>
      <c r="G123" s="221"/>
      <c r="H123" s="240"/>
      <c r="I123" s="240"/>
      <c r="J123" s="240"/>
      <c r="K123" s="263"/>
    </row>
    <row r="124" customFormat="false" ht="15" hidden="false" customHeight="true" outlineLevel="0" collapsed="false">
      <c r="B124" s="262"/>
      <c r="C124" s="221" t="s">
        <v>1188</v>
      </c>
      <c r="D124" s="240"/>
      <c r="E124" s="240"/>
      <c r="F124" s="242" t="s">
        <v>1185</v>
      </c>
      <c r="G124" s="221"/>
      <c r="H124" s="221" t="s">
        <v>1224</v>
      </c>
      <c r="I124" s="221" t="s">
        <v>1187</v>
      </c>
      <c r="J124" s="221" t="n">
        <v>120</v>
      </c>
      <c r="K124" s="264"/>
    </row>
    <row r="125" customFormat="false" ht="15" hidden="false" customHeight="true" outlineLevel="0" collapsed="false">
      <c r="B125" s="262"/>
      <c r="C125" s="221" t="s">
        <v>1233</v>
      </c>
      <c r="D125" s="221"/>
      <c r="E125" s="221"/>
      <c r="F125" s="242" t="s">
        <v>1185</v>
      </c>
      <c r="G125" s="221"/>
      <c r="H125" s="221" t="s">
        <v>1234</v>
      </c>
      <c r="I125" s="221" t="s">
        <v>1187</v>
      </c>
      <c r="J125" s="221" t="s">
        <v>1235</v>
      </c>
      <c r="K125" s="264"/>
    </row>
    <row r="126" customFormat="false" ht="15" hidden="false" customHeight="true" outlineLevel="0" collapsed="false">
      <c r="B126" s="262"/>
      <c r="C126" s="221" t="s">
        <v>1134</v>
      </c>
      <c r="D126" s="221"/>
      <c r="E126" s="221"/>
      <c r="F126" s="242" t="s">
        <v>1185</v>
      </c>
      <c r="G126" s="221"/>
      <c r="H126" s="221" t="s">
        <v>1236</v>
      </c>
      <c r="I126" s="221" t="s">
        <v>1187</v>
      </c>
      <c r="J126" s="221" t="s">
        <v>1235</v>
      </c>
      <c r="K126" s="264"/>
    </row>
    <row r="127" customFormat="false" ht="15" hidden="false" customHeight="true" outlineLevel="0" collapsed="false">
      <c r="B127" s="262"/>
      <c r="C127" s="221" t="s">
        <v>1196</v>
      </c>
      <c r="D127" s="221"/>
      <c r="E127" s="221"/>
      <c r="F127" s="242" t="s">
        <v>1191</v>
      </c>
      <c r="G127" s="221"/>
      <c r="H127" s="221" t="s">
        <v>1197</v>
      </c>
      <c r="I127" s="221" t="s">
        <v>1187</v>
      </c>
      <c r="J127" s="221" t="n">
        <v>15</v>
      </c>
      <c r="K127" s="264"/>
    </row>
    <row r="128" customFormat="false" ht="15" hidden="false" customHeight="true" outlineLevel="0" collapsed="false">
      <c r="B128" s="262"/>
      <c r="C128" s="244" t="s">
        <v>1198</v>
      </c>
      <c r="D128" s="244"/>
      <c r="E128" s="244"/>
      <c r="F128" s="245" t="s">
        <v>1191</v>
      </c>
      <c r="G128" s="244"/>
      <c r="H128" s="244" t="s">
        <v>1199</v>
      </c>
      <c r="I128" s="244" t="s">
        <v>1187</v>
      </c>
      <c r="J128" s="244" t="n">
        <v>15</v>
      </c>
      <c r="K128" s="264"/>
    </row>
    <row r="129" customFormat="false" ht="15" hidden="false" customHeight="true" outlineLevel="0" collapsed="false">
      <c r="B129" s="262"/>
      <c r="C129" s="244" t="s">
        <v>1200</v>
      </c>
      <c r="D129" s="244"/>
      <c r="E129" s="244"/>
      <c r="F129" s="245" t="s">
        <v>1191</v>
      </c>
      <c r="G129" s="244"/>
      <c r="H129" s="244" t="s">
        <v>1201</v>
      </c>
      <c r="I129" s="244" t="s">
        <v>1187</v>
      </c>
      <c r="J129" s="244" t="n">
        <v>20</v>
      </c>
      <c r="K129" s="264"/>
    </row>
    <row r="130" customFormat="false" ht="15" hidden="false" customHeight="true" outlineLevel="0" collapsed="false">
      <c r="B130" s="262"/>
      <c r="C130" s="244" t="s">
        <v>1202</v>
      </c>
      <c r="D130" s="244"/>
      <c r="E130" s="244"/>
      <c r="F130" s="245" t="s">
        <v>1191</v>
      </c>
      <c r="G130" s="244"/>
      <c r="H130" s="244" t="s">
        <v>1203</v>
      </c>
      <c r="I130" s="244" t="s">
        <v>1187</v>
      </c>
      <c r="J130" s="244" t="n">
        <v>20</v>
      </c>
      <c r="K130" s="264"/>
    </row>
    <row r="131" customFormat="false" ht="15" hidden="false" customHeight="true" outlineLevel="0" collapsed="false">
      <c r="B131" s="262"/>
      <c r="C131" s="221" t="s">
        <v>1190</v>
      </c>
      <c r="D131" s="221"/>
      <c r="E131" s="221"/>
      <c r="F131" s="242" t="s">
        <v>1191</v>
      </c>
      <c r="G131" s="221"/>
      <c r="H131" s="221" t="s">
        <v>1224</v>
      </c>
      <c r="I131" s="221" t="s">
        <v>1187</v>
      </c>
      <c r="J131" s="221" t="n">
        <v>50</v>
      </c>
      <c r="K131" s="264"/>
    </row>
    <row r="132" customFormat="false" ht="15" hidden="false" customHeight="true" outlineLevel="0" collapsed="false">
      <c r="B132" s="262"/>
      <c r="C132" s="221" t="s">
        <v>1204</v>
      </c>
      <c r="D132" s="221"/>
      <c r="E132" s="221"/>
      <c r="F132" s="242" t="s">
        <v>1191</v>
      </c>
      <c r="G132" s="221"/>
      <c r="H132" s="221" t="s">
        <v>1224</v>
      </c>
      <c r="I132" s="221" t="s">
        <v>1187</v>
      </c>
      <c r="J132" s="221" t="n">
        <v>50</v>
      </c>
      <c r="K132" s="264"/>
    </row>
    <row r="133" customFormat="false" ht="15" hidden="false" customHeight="true" outlineLevel="0" collapsed="false">
      <c r="B133" s="262"/>
      <c r="C133" s="221" t="s">
        <v>1210</v>
      </c>
      <c r="D133" s="221"/>
      <c r="E133" s="221"/>
      <c r="F133" s="242" t="s">
        <v>1191</v>
      </c>
      <c r="G133" s="221"/>
      <c r="H133" s="221" t="s">
        <v>1224</v>
      </c>
      <c r="I133" s="221" t="s">
        <v>1187</v>
      </c>
      <c r="J133" s="221" t="n">
        <v>50</v>
      </c>
      <c r="K133" s="264"/>
    </row>
    <row r="134" customFormat="false" ht="15" hidden="false" customHeight="true" outlineLevel="0" collapsed="false">
      <c r="B134" s="262"/>
      <c r="C134" s="221" t="s">
        <v>1212</v>
      </c>
      <c r="D134" s="221"/>
      <c r="E134" s="221"/>
      <c r="F134" s="242" t="s">
        <v>1191</v>
      </c>
      <c r="G134" s="221"/>
      <c r="H134" s="221" t="s">
        <v>1224</v>
      </c>
      <c r="I134" s="221" t="s">
        <v>1187</v>
      </c>
      <c r="J134" s="221" t="n">
        <v>50</v>
      </c>
      <c r="K134" s="264"/>
    </row>
    <row r="135" customFormat="false" ht="15" hidden="false" customHeight="true" outlineLevel="0" collapsed="false">
      <c r="B135" s="262"/>
      <c r="C135" s="221" t="s">
        <v>174</v>
      </c>
      <c r="D135" s="221"/>
      <c r="E135" s="221"/>
      <c r="F135" s="242" t="s">
        <v>1191</v>
      </c>
      <c r="G135" s="221"/>
      <c r="H135" s="221" t="s">
        <v>1237</v>
      </c>
      <c r="I135" s="221" t="s">
        <v>1187</v>
      </c>
      <c r="J135" s="221" t="n">
        <v>255</v>
      </c>
      <c r="K135" s="264"/>
    </row>
    <row r="136" customFormat="false" ht="15" hidden="false" customHeight="true" outlineLevel="0" collapsed="false">
      <c r="B136" s="262"/>
      <c r="C136" s="221" t="s">
        <v>1214</v>
      </c>
      <c r="D136" s="221"/>
      <c r="E136" s="221"/>
      <c r="F136" s="242" t="s">
        <v>1185</v>
      </c>
      <c r="G136" s="221"/>
      <c r="H136" s="221" t="s">
        <v>1238</v>
      </c>
      <c r="I136" s="221" t="s">
        <v>1216</v>
      </c>
      <c r="J136" s="221"/>
      <c r="K136" s="264"/>
    </row>
    <row r="137" customFormat="false" ht="15" hidden="false" customHeight="true" outlineLevel="0" collapsed="false">
      <c r="B137" s="262"/>
      <c r="C137" s="221" t="s">
        <v>1217</v>
      </c>
      <c r="D137" s="221"/>
      <c r="E137" s="221"/>
      <c r="F137" s="242" t="s">
        <v>1185</v>
      </c>
      <c r="G137" s="221"/>
      <c r="H137" s="221" t="s">
        <v>1239</v>
      </c>
      <c r="I137" s="221" t="s">
        <v>1219</v>
      </c>
      <c r="J137" s="221"/>
      <c r="K137" s="264"/>
    </row>
    <row r="138" customFormat="false" ht="15" hidden="false" customHeight="true" outlineLevel="0" collapsed="false">
      <c r="B138" s="262"/>
      <c r="C138" s="221" t="s">
        <v>1220</v>
      </c>
      <c r="D138" s="221"/>
      <c r="E138" s="221"/>
      <c r="F138" s="242" t="s">
        <v>1185</v>
      </c>
      <c r="G138" s="221"/>
      <c r="H138" s="221" t="s">
        <v>1220</v>
      </c>
      <c r="I138" s="221" t="s">
        <v>1219</v>
      </c>
      <c r="J138" s="221"/>
      <c r="K138" s="264"/>
    </row>
    <row r="139" customFormat="false" ht="15" hidden="false" customHeight="true" outlineLevel="0" collapsed="false">
      <c r="B139" s="262"/>
      <c r="C139" s="221" t="s">
        <v>38</v>
      </c>
      <c r="D139" s="221"/>
      <c r="E139" s="221"/>
      <c r="F139" s="242" t="s">
        <v>1185</v>
      </c>
      <c r="G139" s="221"/>
      <c r="H139" s="221" t="s">
        <v>1240</v>
      </c>
      <c r="I139" s="221" t="s">
        <v>1219</v>
      </c>
      <c r="J139" s="221"/>
      <c r="K139" s="264"/>
    </row>
    <row r="140" customFormat="false" ht="15" hidden="false" customHeight="true" outlineLevel="0" collapsed="false">
      <c r="B140" s="262"/>
      <c r="C140" s="221" t="s">
        <v>1241</v>
      </c>
      <c r="D140" s="221"/>
      <c r="E140" s="221"/>
      <c r="F140" s="242" t="s">
        <v>1185</v>
      </c>
      <c r="G140" s="221"/>
      <c r="H140" s="221" t="s">
        <v>1242</v>
      </c>
      <c r="I140" s="221" t="s">
        <v>1219</v>
      </c>
      <c r="J140" s="221"/>
      <c r="K140" s="264"/>
    </row>
    <row r="141" customFormat="false" ht="15" hidden="false" customHeight="true" outlineLevel="0" collapsed="false">
      <c r="B141" s="265"/>
      <c r="C141" s="266"/>
      <c r="D141" s="266"/>
      <c r="E141" s="266"/>
      <c r="F141" s="266"/>
      <c r="G141" s="266"/>
      <c r="H141" s="266"/>
      <c r="I141" s="266"/>
      <c r="J141" s="266"/>
      <c r="K141" s="267"/>
    </row>
    <row r="142" customFormat="false" ht="18.75" hidden="false" customHeight="true" outlineLevel="0" collapsed="false">
      <c r="B142" s="215"/>
      <c r="C142" s="215"/>
      <c r="D142" s="215"/>
      <c r="E142" s="215"/>
      <c r="F142" s="254"/>
      <c r="G142" s="215"/>
      <c r="H142" s="215"/>
      <c r="I142" s="215"/>
      <c r="J142" s="215"/>
      <c r="K142" s="215"/>
    </row>
    <row r="143" customFormat="false" ht="18.75" hidden="false" customHeight="true" outlineLevel="0" collapsed="false"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</row>
    <row r="144" customFormat="false" ht="7.5" hidden="false" customHeight="true" outlineLevel="0" collapsed="false">
      <c r="B144" s="229"/>
      <c r="C144" s="230"/>
      <c r="D144" s="230"/>
      <c r="E144" s="230"/>
      <c r="F144" s="230"/>
      <c r="G144" s="230"/>
      <c r="H144" s="230"/>
      <c r="I144" s="230"/>
      <c r="J144" s="230"/>
      <c r="K144" s="231"/>
    </row>
    <row r="145" customFormat="false" ht="45" hidden="false" customHeight="true" outlineLevel="0" collapsed="false">
      <c r="B145" s="232"/>
      <c r="C145" s="233" t="s">
        <v>1243</v>
      </c>
      <c r="D145" s="233"/>
      <c r="E145" s="233"/>
      <c r="F145" s="233"/>
      <c r="G145" s="233"/>
      <c r="H145" s="233"/>
      <c r="I145" s="233"/>
      <c r="J145" s="233"/>
      <c r="K145" s="234"/>
    </row>
    <row r="146" customFormat="false" ht="17.25" hidden="false" customHeight="true" outlineLevel="0" collapsed="false">
      <c r="B146" s="232"/>
      <c r="C146" s="235" t="s">
        <v>1179</v>
      </c>
      <c r="D146" s="235"/>
      <c r="E146" s="235"/>
      <c r="F146" s="235" t="s">
        <v>1180</v>
      </c>
      <c r="G146" s="236"/>
      <c r="H146" s="235" t="s">
        <v>168</v>
      </c>
      <c r="I146" s="235" t="s">
        <v>57</v>
      </c>
      <c r="J146" s="235" t="s">
        <v>1181</v>
      </c>
      <c r="K146" s="234"/>
    </row>
    <row r="147" customFormat="false" ht="17.25" hidden="false" customHeight="true" outlineLevel="0" collapsed="false">
      <c r="B147" s="232"/>
      <c r="C147" s="237" t="s">
        <v>1182</v>
      </c>
      <c r="D147" s="237"/>
      <c r="E147" s="237"/>
      <c r="F147" s="238" t="s">
        <v>1183</v>
      </c>
      <c r="G147" s="239"/>
      <c r="H147" s="237"/>
      <c r="I147" s="237"/>
      <c r="J147" s="237" t="s">
        <v>1184</v>
      </c>
      <c r="K147" s="234"/>
    </row>
    <row r="148" customFormat="false" ht="5.25" hidden="false" customHeight="true" outlineLevel="0" collapsed="false">
      <c r="B148" s="243"/>
      <c r="C148" s="240"/>
      <c r="D148" s="240"/>
      <c r="E148" s="240"/>
      <c r="F148" s="240"/>
      <c r="G148" s="241"/>
      <c r="H148" s="240"/>
      <c r="I148" s="240"/>
      <c r="J148" s="240"/>
      <c r="K148" s="264"/>
    </row>
    <row r="149" customFormat="false" ht="15" hidden="false" customHeight="true" outlineLevel="0" collapsed="false">
      <c r="B149" s="243"/>
      <c r="C149" s="268" t="s">
        <v>1188</v>
      </c>
      <c r="D149" s="221"/>
      <c r="E149" s="221"/>
      <c r="F149" s="269" t="s">
        <v>1185</v>
      </c>
      <c r="G149" s="221"/>
      <c r="H149" s="268" t="s">
        <v>1224</v>
      </c>
      <c r="I149" s="268" t="s">
        <v>1187</v>
      </c>
      <c r="J149" s="268" t="n">
        <v>120</v>
      </c>
      <c r="K149" s="264"/>
    </row>
    <row r="150" customFormat="false" ht="15" hidden="false" customHeight="true" outlineLevel="0" collapsed="false">
      <c r="B150" s="243"/>
      <c r="C150" s="268" t="s">
        <v>1233</v>
      </c>
      <c r="D150" s="221"/>
      <c r="E150" s="221"/>
      <c r="F150" s="269" t="s">
        <v>1185</v>
      </c>
      <c r="G150" s="221"/>
      <c r="H150" s="268" t="s">
        <v>1244</v>
      </c>
      <c r="I150" s="268" t="s">
        <v>1187</v>
      </c>
      <c r="J150" s="268" t="s">
        <v>1235</v>
      </c>
      <c r="K150" s="264"/>
    </row>
    <row r="151" customFormat="false" ht="15" hidden="false" customHeight="true" outlineLevel="0" collapsed="false">
      <c r="B151" s="243"/>
      <c r="C151" s="268" t="s">
        <v>1134</v>
      </c>
      <c r="D151" s="221"/>
      <c r="E151" s="221"/>
      <c r="F151" s="269" t="s">
        <v>1185</v>
      </c>
      <c r="G151" s="221"/>
      <c r="H151" s="268" t="s">
        <v>1245</v>
      </c>
      <c r="I151" s="268" t="s">
        <v>1187</v>
      </c>
      <c r="J151" s="268" t="s">
        <v>1235</v>
      </c>
      <c r="K151" s="264"/>
    </row>
    <row r="152" customFormat="false" ht="15" hidden="false" customHeight="true" outlineLevel="0" collapsed="false">
      <c r="B152" s="243"/>
      <c r="C152" s="268" t="s">
        <v>1190</v>
      </c>
      <c r="D152" s="221"/>
      <c r="E152" s="221"/>
      <c r="F152" s="269" t="s">
        <v>1191</v>
      </c>
      <c r="G152" s="221"/>
      <c r="H152" s="268" t="s">
        <v>1224</v>
      </c>
      <c r="I152" s="268" t="s">
        <v>1187</v>
      </c>
      <c r="J152" s="268" t="n">
        <v>50</v>
      </c>
      <c r="K152" s="264"/>
    </row>
    <row r="153" customFormat="false" ht="15" hidden="false" customHeight="true" outlineLevel="0" collapsed="false">
      <c r="B153" s="243"/>
      <c r="C153" s="268" t="s">
        <v>1193</v>
      </c>
      <c r="D153" s="221"/>
      <c r="E153" s="221"/>
      <c r="F153" s="269" t="s">
        <v>1185</v>
      </c>
      <c r="G153" s="221"/>
      <c r="H153" s="268" t="s">
        <v>1224</v>
      </c>
      <c r="I153" s="268" t="s">
        <v>1195</v>
      </c>
      <c r="J153" s="268"/>
      <c r="K153" s="264"/>
    </row>
    <row r="154" customFormat="false" ht="15" hidden="false" customHeight="true" outlineLevel="0" collapsed="false">
      <c r="B154" s="243"/>
      <c r="C154" s="268" t="s">
        <v>1204</v>
      </c>
      <c r="D154" s="221"/>
      <c r="E154" s="221"/>
      <c r="F154" s="269" t="s">
        <v>1191</v>
      </c>
      <c r="G154" s="221"/>
      <c r="H154" s="268" t="s">
        <v>1224</v>
      </c>
      <c r="I154" s="268" t="s">
        <v>1187</v>
      </c>
      <c r="J154" s="268" t="n">
        <v>50</v>
      </c>
      <c r="K154" s="264"/>
    </row>
    <row r="155" customFormat="false" ht="15" hidden="false" customHeight="true" outlineLevel="0" collapsed="false">
      <c r="B155" s="243"/>
      <c r="C155" s="268" t="s">
        <v>1212</v>
      </c>
      <c r="D155" s="221"/>
      <c r="E155" s="221"/>
      <c r="F155" s="269" t="s">
        <v>1191</v>
      </c>
      <c r="G155" s="221"/>
      <c r="H155" s="268" t="s">
        <v>1224</v>
      </c>
      <c r="I155" s="268" t="s">
        <v>1187</v>
      </c>
      <c r="J155" s="268" t="n">
        <v>50</v>
      </c>
      <c r="K155" s="264"/>
    </row>
    <row r="156" customFormat="false" ht="15" hidden="false" customHeight="true" outlineLevel="0" collapsed="false">
      <c r="B156" s="243"/>
      <c r="C156" s="268" t="s">
        <v>1210</v>
      </c>
      <c r="D156" s="221"/>
      <c r="E156" s="221"/>
      <c r="F156" s="269" t="s">
        <v>1191</v>
      </c>
      <c r="G156" s="221"/>
      <c r="H156" s="268" t="s">
        <v>1224</v>
      </c>
      <c r="I156" s="268" t="s">
        <v>1187</v>
      </c>
      <c r="J156" s="268" t="n">
        <v>50</v>
      </c>
      <c r="K156" s="264"/>
    </row>
    <row r="157" customFormat="false" ht="15" hidden="false" customHeight="true" outlineLevel="0" collapsed="false">
      <c r="B157" s="243"/>
      <c r="C157" s="268" t="s">
        <v>151</v>
      </c>
      <c r="D157" s="221"/>
      <c r="E157" s="221"/>
      <c r="F157" s="269" t="s">
        <v>1185</v>
      </c>
      <c r="G157" s="221"/>
      <c r="H157" s="268" t="s">
        <v>1246</v>
      </c>
      <c r="I157" s="268" t="s">
        <v>1187</v>
      </c>
      <c r="J157" s="268" t="s">
        <v>1247</v>
      </c>
      <c r="K157" s="264"/>
    </row>
    <row r="158" customFormat="false" ht="15" hidden="false" customHeight="true" outlineLevel="0" collapsed="false">
      <c r="B158" s="243"/>
      <c r="C158" s="268" t="s">
        <v>1248</v>
      </c>
      <c r="D158" s="221"/>
      <c r="E158" s="221"/>
      <c r="F158" s="269" t="s">
        <v>1185</v>
      </c>
      <c r="G158" s="221"/>
      <c r="H158" s="268" t="s">
        <v>1249</v>
      </c>
      <c r="I158" s="268" t="s">
        <v>1219</v>
      </c>
      <c r="J158" s="268"/>
      <c r="K158" s="264"/>
    </row>
    <row r="159" customFormat="false" ht="15" hidden="false" customHeight="true" outlineLevel="0" collapsed="false">
      <c r="B159" s="270"/>
      <c r="C159" s="252"/>
      <c r="D159" s="252"/>
      <c r="E159" s="252"/>
      <c r="F159" s="252"/>
      <c r="G159" s="252"/>
      <c r="H159" s="252"/>
      <c r="I159" s="252"/>
      <c r="J159" s="252"/>
      <c r="K159" s="271"/>
    </row>
    <row r="160" customFormat="false" ht="18.75" hidden="false" customHeight="true" outlineLevel="0" collapsed="false">
      <c r="B160" s="215"/>
      <c r="C160" s="221"/>
      <c r="D160" s="221"/>
      <c r="E160" s="221"/>
      <c r="F160" s="242"/>
      <c r="G160" s="221"/>
      <c r="H160" s="221"/>
      <c r="I160" s="221"/>
      <c r="J160" s="221"/>
      <c r="K160" s="215"/>
    </row>
    <row r="161" customFormat="false" ht="18.75" hidden="false" customHeight="true" outlineLevel="0" collapsed="false">
      <c r="B161" s="228"/>
      <c r="C161" s="228"/>
      <c r="D161" s="228"/>
      <c r="E161" s="228"/>
      <c r="F161" s="228"/>
      <c r="G161" s="228"/>
      <c r="H161" s="228"/>
      <c r="I161" s="228"/>
      <c r="J161" s="228"/>
      <c r="K161" s="228"/>
    </row>
    <row r="162" customFormat="false" ht="7.5" hidden="false" customHeight="true" outlineLevel="0" collapsed="false">
      <c r="B162" s="204"/>
      <c r="C162" s="205"/>
      <c r="D162" s="205"/>
      <c r="E162" s="205"/>
      <c r="F162" s="205"/>
      <c r="G162" s="205"/>
      <c r="H162" s="205"/>
      <c r="I162" s="205"/>
      <c r="J162" s="205"/>
      <c r="K162" s="206"/>
    </row>
    <row r="163" customFormat="false" ht="45" hidden="false" customHeight="true" outlineLevel="0" collapsed="false">
      <c r="B163" s="208"/>
      <c r="C163" s="209" t="s">
        <v>1250</v>
      </c>
      <c r="D163" s="209"/>
      <c r="E163" s="209"/>
      <c r="F163" s="209"/>
      <c r="G163" s="209"/>
      <c r="H163" s="209"/>
      <c r="I163" s="209"/>
      <c r="J163" s="209"/>
      <c r="K163" s="210"/>
    </row>
    <row r="164" customFormat="false" ht="17.25" hidden="false" customHeight="true" outlineLevel="0" collapsed="false">
      <c r="B164" s="208"/>
      <c r="C164" s="235" t="s">
        <v>1179</v>
      </c>
      <c r="D164" s="235"/>
      <c r="E164" s="235"/>
      <c r="F164" s="235" t="s">
        <v>1180</v>
      </c>
      <c r="G164" s="272"/>
      <c r="H164" s="273" t="s">
        <v>168</v>
      </c>
      <c r="I164" s="273" t="s">
        <v>57</v>
      </c>
      <c r="J164" s="235" t="s">
        <v>1181</v>
      </c>
      <c r="K164" s="210"/>
    </row>
    <row r="165" customFormat="false" ht="17.25" hidden="false" customHeight="true" outlineLevel="0" collapsed="false">
      <c r="B165" s="211"/>
      <c r="C165" s="237" t="s">
        <v>1182</v>
      </c>
      <c r="D165" s="237"/>
      <c r="E165" s="237"/>
      <c r="F165" s="238" t="s">
        <v>1183</v>
      </c>
      <c r="G165" s="274"/>
      <c r="H165" s="275"/>
      <c r="I165" s="275"/>
      <c r="J165" s="237" t="s">
        <v>1184</v>
      </c>
      <c r="K165" s="213"/>
    </row>
    <row r="166" customFormat="false" ht="5.25" hidden="false" customHeight="true" outlineLevel="0" collapsed="false">
      <c r="B166" s="243"/>
      <c r="C166" s="240"/>
      <c r="D166" s="240"/>
      <c r="E166" s="240"/>
      <c r="F166" s="240"/>
      <c r="G166" s="241"/>
      <c r="H166" s="240"/>
      <c r="I166" s="240"/>
      <c r="J166" s="240"/>
      <c r="K166" s="264"/>
    </row>
    <row r="167" customFormat="false" ht="15" hidden="false" customHeight="true" outlineLevel="0" collapsed="false">
      <c r="B167" s="243"/>
      <c r="C167" s="221" t="s">
        <v>1188</v>
      </c>
      <c r="D167" s="221"/>
      <c r="E167" s="221"/>
      <c r="F167" s="242" t="s">
        <v>1185</v>
      </c>
      <c r="G167" s="221"/>
      <c r="H167" s="221" t="s">
        <v>1224</v>
      </c>
      <c r="I167" s="221" t="s">
        <v>1187</v>
      </c>
      <c r="J167" s="221" t="n">
        <v>120</v>
      </c>
      <c r="K167" s="264"/>
    </row>
    <row r="168" customFormat="false" ht="15" hidden="false" customHeight="true" outlineLevel="0" collapsed="false">
      <c r="B168" s="243"/>
      <c r="C168" s="221" t="s">
        <v>1233</v>
      </c>
      <c r="D168" s="221"/>
      <c r="E168" s="221"/>
      <c r="F168" s="242" t="s">
        <v>1185</v>
      </c>
      <c r="G168" s="221"/>
      <c r="H168" s="221" t="s">
        <v>1234</v>
      </c>
      <c r="I168" s="221" t="s">
        <v>1187</v>
      </c>
      <c r="J168" s="221" t="s">
        <v>1235</v>
      </c>
      <c r="K168" s="264"/>
    </row>
    <row r="169" customFormat="false" ht="15" hidden="false" customHeight="true" outlineLevel="0" collapsed="false">
      <c r="B169" s="243"/>
      <c r="C169" s="221" t="s">
        <v>1134</v>
      </c>
      <c r="D169" s="221"/>
      <c r="E169" s="221"/>
      <c r="F169" s="242" t="s">
        <v>1185</v>
      </c>
      <c r="G169" s="221"/>
      <c r="H169" s="221" t="s">
        <v>1251</v>
      </c>
      <c r="I169" s="221" t="s">
        <v>1187</v>
      </c>
      <c r="J169" s="221" t="s">
        <v>1235</v>
      </c>
      <c r="K169" s="264"/>
    </row>
    <row r="170" customFormat="false" ht="15" hidden="false" customHeight="true" outlineLevel="0" collapsed="false">
      <c r="B170" s="243"/>
      <c r="C170" s="221" t="s">
        <v>1190</v>
      </c>
      <c r="D170" s="221"/>
      <c r="E170" s="221"/>
      <c r="F170" s="242" t="s">
        <v>1191</v>
      </c>
      <c r="G170" s="221"/>
      <c r="H170" s="221" t="s">
        <v>1251</v>
      </c>
      <c r="I170" s="221" t="s">
        <v>1187</v>
      </c>
      <c r="J170" s="221" t="n">
        <v>50</v>
      </c>
      <c r="K170" s="264"/>
    </row>
    <row r="171" customFormat="false" ht="15" hidden="false" customHeight="true" outlineLevel="0" collapsed="false">
      <c r="B171" s="243"/>
      <c r="C171" s="221" t="s">
        <v>1193</v>
      </c>
      <c r="D171" s="221"/>
      <c r="E171" s="221"/>
      <c r="F171" s="242" t="s">
        <v>1185</v>
      </c>
      <c r="G171" s="221"/>
      <c r="H171" s="221" t="s">
        <v>1251</v>
      </c>
      <c r="I171" s="221" t="s">
        <v>1195</v>
      </c>
      <c r="J171" s="221"/>
      <c r="K171" s="264"/>
    </row>
    <row r="172" customFormat="false" ht="15" hidden="false" customHeight="true" outlineLevel="0" collapsed="false">
      <c r="B172" s="243"/>
      <c r="C172" s="221" t="s">
        <v>1204</v>
      </c>
      <c r="D172" s="221"/>
      <c r="E172" s="221"/>
      <c r="F172" s="242" t="s">
        <v>1191</v>
      </c>
      <c r="G172" s="221"/>
      <c r="H172" s="221" t="s">
        <v>1251</v>
      </c>
      <c r="I172" s="221" t="s">
        <v>1187</v>
      </c>
      <c r="J172" s="221" t="n">
        <v>50</v>
      </c>
      <c r="K172" s="264"/>
    </row>
    <row r="173" customFormat="false" ht="15" hidden="false" customHeight="true" outlineLevel="0" collapsed="false">
      <c r="B173" s="243"/>
      <c r="C173" s="221" t="s">
        <v>1212</v>
      </c>
      <c r="D173" s="221"/>
      <c r="E173" s="221"/>
      <c r="F173" s="242" t="s">
        <v>1191</v>
      </c>
      <c r="G173" s="221"/>
      <c r="H173" s="221" t="s">
        <v>1251</v>
      </c>
      <c r="I173" s="221" t="s">
        <v>1187</v>
      </c>
      <c r="J173" s="221" t="n">
        <v>50</v>
      </c>
      <c r="K173" s="264"/>
    </row>
    <row r="174" customFormat="false" ht="15" hidden="false" customHeight="true" outlineLevel="0" collapsed="false">
      <c r="B174" s="243"/>
      <c r="C174" s="221" t="s">
        <v>1210</v>
      </c>
      <c r="D174" s="221"/>
      <c r="E174" s="221"/>
      <c r="F174" s="242" t="s">
        <v>1191</v>
      </c>
      <c r="G174" s="221"/>
      <c r="H174" s="221" t="s">
        <v>1251</v>
      </c>
      <c r="I174" s="221" t="s">
        <v>1187</v>
      </c>
      <c r="J174" s="221" t="n">
        <v>50</v>
      </c>
      <c r="K174" s="264"/>
    </row>
    <row r="175" customFormat="false" ht="15" hidden="false" customHeight="true" outlineLevel="0" collapsed="false">
      <c r="B175" s="243"/>
      <c r="C175" s="221" t="s">
        <v>167</v>
      </c>
      <c r="D175" s="221"/>
      <c r="E175" s="221"/>
      <c r="F175" s="242" t="s">
        <v>1185</v>
      </c>
      <c r="G175" s="221"/>
      <c r="H175" s="221" t="s">
        <v>1252</v>
      </c>
      <c r="I175" s="221" t="s">
        <v>1253</v>
      </c>
      <c r="J175" s="221"/>
      <c r="K175" s="264"/>
    </row>
    <row r="176" customFormat="false" ht="15" hidden="false" customHeight="true" outlineLevel="0" collapsed="false">
      <c r="B176" s="243"/>
      <c r="C176" s="221" t="s">
        <v>57</v>
      </c>
      <c r="D176" s="221"/>
      <c r="E176" s="221"/>
      <c r="F176" s="242" t="s">
        <v>1185</v>
      </c>
      <c r="G176" s="221"/>
      <c r="H176" s="221" t="s">
        <v>1254</v>
      </c>
      <c r="I176" s="221" t="s">
        <v>1255</v>
      </c>
      <c r="J176" s="221" t="n">
        <v>1</v>
      </c>
      <c r="K176" s="264"/>
    </row>
    <row r="177" customFormat="false" ht="15" hidden="false" customHeight="true" outlineLevel="0" collapsed="false">
      <c r="B177" s="243"/>
      <c r="C177" s="221" t="s">
        <v>53</v>
      </c>
      <c r="D177" s="221"/>
      <c r="E177" s="221"/>
      <c r="F177" s="242" t="s">
        <v>1185</v>
      </c>
      <c r="G177" s="221"/>
      <c r="H177" s="221" t="s">
        <v>1256</v>
      </c>
      <c r="I177" s="221" t="s">
        <v>1187</v>
      </c>
      <c r="J177" s="221" t="n">
        <v>20</v>
      </c>
      <c r="K177" s="264"/>
    </row>
    <row r="178" customFormat="false" ht="15" hidden="false" customHeight="true" outlineLevel="0" collapsed="false">
      <c r="B178" s="243"/>
      <c r="C178" s="221" t="s">
        <v>168</v>
      </c>
      <c r="D178" s="221"/>
      <c r="E178" s="221"/>
      <c r="F178" s="242" t="s">
        <v>1185</v>
      </c>
      <c r="G178" s="221"/>
      <c r="H178" s="221" t="s">
        <v>1257</v>
      </c>
      <c r="I178" s="221" t="s">
        <v>1187</v>
      </c>
      <c r="J178" s="221" t="n">
        <v>255</v>
      </c>
      <c r="K178" s="264"/>
    </row>
    <row r="179" customFormat="false" ht="15" hidden="false" customHeight="true" outlineLevel="0" collapsed="false">
      <c r="B179" s="243"/>
      <c r="C179" s="221" t="s">
        <v>169</v>
      </c>
      <c r="D179" s="221"/>
      <c r="E179" s="221"/>
      <c r="F179" s="242" t="s">
        <v>1185</v>
      </c>
      <c r="G179" s="221"/>
      <c r="H179" s="221" t="s">
        <v>1150</v>
      </c>
      <c r="I179" s="221" t="s">
        <v>1187</v>
      </c>
      <c r="J179" s="221" t="n">
        <v>10</v>
      </c>
      <c r="K179" s="264"/>
    </row>
    <row r="180" customFormat="false" ht="15" hidden="false" customHeight="true" outlineLevel="0" collapsed="false">
      <c r="B180" s="243"/>
      <c r="C180" s="221" t="s">
        <v>170</v>
      </c>
      <c r="D180" s="221"/>
      <c r="E180" s="221"/>
      <c r="F180" s="242" t="s">
        <v>1185</v>
      </c>
      <c r="G180" s="221"/>
      <c r="H180" s="221" t="s">
        <v>1258</v>
      </c>
      <c r="I180" s="221" t="s">
        <v>1219</v>
      </c>
      <c r="J180" s="221"/>
      <c r="K180" s="264"/>
    </row>
    <row r="181" customFormat="false" ht="15" hidden="false" customHeight="true" outlineLevel="0" collapsed="false">
      <c r="B181" s="243"/>
      <c r="C181" s="221" t="s">
        <v>1259</v>
      </c>
      <c r="D181" s="221"/>
      <c r="E181" s="221"/>
      <c r="F181" s="242" t="s">
        <v>1185</v>
      </c>
      <c r="G181" s="221"/>
      <c r="H181" s="221" t="s">
        <v>1260</v>
      </c>
      <c r="I181" s="221" t="s">
        <v>1219</v>
      </c>
      <c r="J181" s="221"/>
      <c r="K181" s="264"/>
    </row>
    <row r="182" customFormat="false" ht="15" hidden="false" customHeight="true" outlineLevel="0" collapsed="false">
      <c r="B182" s="243"/>
      <c r="C182" s="221" t="s">
        <v>1248</v>
      </c>
      <c r="D182" s="221"/>
      <c r="E182" s="221"/>
      <c r="F182" s="242" t="s">
        <v>1185</v>
      </c>
      <c r="G182" s="221"/>
      <c r="H182" s="221" t="s">
        <v>1261</v>
      </c>
      <c r="I182" s="221" t="s">
        <v>1219</v>
      </c>
      <c r="J182" s="221"/>
      <c r="K182" s="264"/>
    </row>
    <row r="183" customFormat="false" ht="15" hidden="false" customHeight="true" outlineLevel="0" collapsed="false">
      <c r="B183" s="243"/>
      <c r="C183" s="221" t="s">
        <v>173</v>
      </c>
      <c r="D183" s="221"/>
      <c r="E183" s="221"/>
      <c r="F183" s="242" t="s">
        <v>1191</v>
      </c>
      <c r="G183" s="221"/>
      <c r="H183" s="221" t="s">
        <v>1262</v>
      </c>
      <c r="I183" s="221" t="s">
        <v>1187</v>
      </c>
      <c r="J183" s="221" t="n">
        <v>50</v>
      </c>
      <c r="K183" s="264"/>
    </row>
    <row r="184" customFormat="false" ht="15" hidden="false" customHeight="true" outlineLevel="0" collapsed="false">
      <c r="B184" s="270"/>
      <c r="C184" s="252"/>
      <c r="D184" s="252"/>
      <c r="E184" s="252"/>
      <c r="F184" s="252"/>
      <c r="G184" s="252"/>
      <c r="H184" s="252"/>
      <c r="I184" s="252"/>
      <c r="J184" s="252"/>
      <c r="K184" s="271"/>
    </row>
    <row r="185" customFormat="false" ht="18.75" hidden="false" customHeight="true" outlineLevel="0" collapsed="false">
      <c r="B185" s="215"/>
      <c r="C185" s="221"/>
      <c r="D185" s="221"/>
      <c r="E185" s="221"/>
      <c r="F185" s="242"/>
      <c r="G185" s="221"/>
      <c r="H185" s="221"/>
      <c r="I185" s="221"/>
      <c r="J185" s="221"/>
      <c r="K185" s="215"/>
    </row>
    <row r="186" customFormat="false" ht="18.75" hidden="false" customHeight="true" outlineLevel="0" collapsed="false">
      <c r="B186" s="228"/>
      <c r="C186" s="228"/>
      <c r="D186" s="228"/>
      <c r="E186" s="228"/>
      <c r="F186" s="228"/>
      <c r="G186" s="228"/>
      <c r="H186" s="228"/>
      <c r="I186" s="228"/>
      <c r="J186" s="228"/>
      <c r="K186" s="228"/>
    </row>
    <row r="187" customFormat="false" ht="13.5" hidden="false" customHeight="false" outlineLevel="0" collapsed="false">
      <c r="B187" s="204"/>
      <c r="C187" s="205"/>
      <c r="D187" s="205"/>
      <c r="E187" s="205"/>
      <c r="F187" s="205"/>
      <c r="G187" s="205"/>
      <c r="H187" s="205"/>
      <c r="I187" s="205"/>
      <c r="J187" s="205"/>
      <c r="K187" s="206"/>
    </row>
    <row r="188" customFormat="false" ht="21" hidden="false" customHeight="true" outlineLevel="0" collapsed="false">
      <c r="B188" s="208"/>
      <c r="C188" s="209" t="s">
        <v>1263</v>
      </c>
      <c r="D188" s="209"/>
      <c r="E188" s="209"/>
      <c r="F188" s="209"/>
      <c r="G188" s="209"/>
      <c r="H188" s="209"/>
      <c r="I188" s="209"/>
      <c r="J188" s="209"/>
      <c r="K188" s="210"/>
    </row>
    <row r="189" customFormat="false" ht="25.5" hidden="false" customHeight="true" outlineLevel="0" collapsed="false">
      <c r="B189" s="208"/>
      <c r="C189" s="276" t="s">
        <v>1264</v>
      </c>
      <c r="D189" s="276"/>
      <c r="E189" s="276"/>
      <c r="F189" s="276" t="s">
        <v>1265</v>
      </c>
      <c r="G189" s="277"/>
      <c r="H189" s="276" t="s">
        <v>1266</v>
      </c>
      <c r="I189" s="276"/>
      <c r="J189" s="276"/>
      <c r="K189" s="210"/>
    </row>
    <row r="190" customFormat="false" ht="5.25" hidden="false" customHeight="true" outlineLevel="0" collapsed="false">
      <c r="B190" s="243"/>
      <c r="C190" s="240"/>
      <c r="D190" s="240"/>
      <c r="E190" s="240"/>
      <c r="F190" s="240"/>
      <c r="G190" s="221"/>
      <c r="H190" s="240"/>
      <c r="I190" s="240"/>
      <c r="J190" s="240"/>
      <c r="K190" s="264"/>
    </row>
    <row r="191" customFormat="false" ht="15" hidden="false" customHeight="true" outlineLevel="0" collapsed="false">
      <c r="B191" s="243"/>
      <c r="C191" s="221" t="s">
        <v>1267</v>
      </c>
      <c r="D191" s="221"/>
      <c r="E191" s="221"/>
      <c r="F191" s="242" t="s">
        <v>43</v>
      </c>
      <c r="G191" s="221"/>
      <c r="H191" s="221" t="s">
        <v>1268</v>
      </c>
      <c r="I191" s="221"/>
      <c r="J191" s="221"/>
      <c r="K191" s="264"/>
    </row>
    <row r="192" customFormat="false" ht="15" hidden="false" customHeight="true" outlineLevel="0" collapsed="false">
      <c r="B192" s="243"/>
      <c r="C192" s="249"/>
      <c r="D192" s="221"/>
      <c r="E192" s="221"/>
      <c r="F192" s="242" t="s">
        <v>44</v>
      </c>
      <c r="G192" s="221"/>
      <c r="H192" s="221" t="s">
        <v>1269</v>
      </c>
      <c r="I192" s="221"/>
      <c r="J192" s="221"/>
      <c r="K192" s="264"/>
    </row>
    <row r="193" customFormat="false" ht="15" hidden="false" customHeight="true" outlineLevel="0" collapsed="false">
      <c r="B193" s="243"/>
      <c r="C193" s="249"/>
      <c r="D193" s="221"/>
      <c r="E193" s="221"/>
      <c r="F193" s="242" t="s">
        <v>47</v>
      </c>
      <c r="G193" s="221"/>
      <c r="H193" s="221" t="s">
        <v>1270</v>
      </c>
      <c r="I193" s="221"/>
      <c r="J193" s="221"/>
      <c r="K193" s="264"/>
    </row>
    <row r="194" customFormat="false" ht="15" hidden="false" customHeight="true" outlineLevel="0" collapsed="false">
      <c r="B194" s="243"/>
      <c r="C194" s="221"/>
      <c r="D194" s="221"/>
      <c r="E194" s="221"/>
      <c r="F194" s="242" t="s">
        <v>45</v>
      </c>
      <c r="G194" s="221"/>
      <c r="H194" s="221" t="s">
        <v>1271</v>
      </c>
      <c r="I194" s="221"/>
      <c r="J194" s="221"/>
      <c r="K194" s="264"/>
    </row>
    <row r="195" customFormat="false" ht="15" hidden="false" customHeight="true" outlineLevel="0" collapsed="false">
      <c r="B195" s="243"/>
      <c r="C195" s="221"/>
      <c r="D195" s="221"/>
      <c r="E195" s="221"/>
      <c r="F195" s="242" t="s">
        <v>46</v>
      </c>
      <c r="G195" s="221"/>
      <c r="H195" s="221" t="s">
        <v>1272</v>
      </c>
      <c r="I195" s="221"/>
      <c r="J195" s="221"/>
      <c r="K195" s="264"/>
    </row>
    <row r="196" customFormat="false" ht="15" hidden="false" customHeight="true" outlineLevel="0" collapsed="false">
      <c r="B196" s="243"/>
      <c r="C196" s="221"/>
      <c r="D196" s="221"/>
      <c r="E196" s="221"/>
      <c r="F196" s="242"/>
      <c r="G196" s="221"/>
      <c r="H196" s="221"/>
      <c r="I196" s="221"/>
      <c r="J196" s="221"/>
      <c r="K196" s="264"/>
    </row>
    <row r="197" customFormat="false" ht="15" hidden="false" customHeight="true" outlineLevel="0" collapsed="false">
      <c r="B197" s="243"/>
      <c r="C197" s="221" t="s">
        <v>1231</v>
      </c>
      <c r="D197" s="221"/>
      <c r="E197" s="221"/>
      <c r="F197" s="242" t="s">
        <v>79</v>
      </c>
      <c r="G197" s="221"/>
      <c r="H197" s="221" t="s">
        <v>1273</v>
      </c>
      <c r="I197" s="221"/>
      <c r="J197" s="221"/>
      <c r="K197" s="264"/>
    </row>
    <row r="198" customFormat="false" ht="15" hidden="false" customHeight="true" outlineLevel="0" collapsed="false">
      <c r="B198" s="243"/>
      <c r="C198" s="249"/>
      <c r="D198" s="221"/>
      <c r="E198" s="221"/>
      <c r="F198" s="242" t="s">
        <v>1128</v>
      </c>
      <c r="G198" s="221"/>
      <c r="H198" s="221" t="s">
        <v>1129</v>
      </c>
      <c r="I198" s="221"/>
      <c r="J198" s="221"/>
      <c r="K198" s="264"/>
    </row>
    <row r="199" customFormat="false" ht="15" hidden="false" customHeight="true" outlineLevel="0" collapsed="false">
      <c r="B199" s="243"/>
      <c r="C199" s="221"/>
      <c r="D199" s="221"/>
      <c r="E199" s="221"/>
      <c r="F199" s="242" t="s">
        <v>1126</v>
      </c>
      <c r="G199" s="221"/>
      <c r="H199" s="221" t="s">
        <v>1274</v>
      </c>
      <c r="I199" s="221"/>
      <c r="J199" s="221"/>
      <c r="K199" s="264"/>
    </row>
    <row r="200" customFormat="false" ht="15" hidden="false" customHeight="true" outlineLevel="0" collapsed="false">
      <c r="B200" s="278"/>
      <c r="C200" s="249"/>
      <c r="D200" s="249"/>
      <c r="E200" s="249"/>
      <c r="F200" s="242" t="s">
        <v>1130</v>
      </c>
      <c r="G200" s="227"/>
      <c r="H200" s="268" t="s">
        <v>1131</v>
      </c>
      <c r="I200" s="268"/>
      <c r="J200" s="268"/>
      <c r="K200" s="279"/>
    </row>
    <row r="201" customFormat="false" ht="15" hidden="false" customHeight="true" outlineLevel="0" collapsed="false">
      <c r="B201" s="278"/>
      <c r="C201" s="249"/>
      <c r="D201" s="249"/>
      <c r="E201" s="249"/>
      <c r="F201" s="242" t="s">
        <v>1132</v>
      </c>
      <c r="G201" s="227"/>
      <c r="H201" s="268" t="s">
        <v>1275</v>
      </c>
      <c r="I201" s="268"/>
      <c r="J201" s="268"/>
      <c r="K201" s="279"/>
    </row>
    <row r="202" customFormat="false" ht="15" hidden="false" customHeight="true" outlineLevel="0" collapsed="false">
      <c r="B202" s="278"/>
      <c r="C202" s="249"/>
      <c r="D202" s="249"/>
      <c r="E202" s="249"/>
      <c r="F202" s="280"/>
      <c r="G202" s="227"/>
      <c r="H202" s="281"/>
      <c r="I202" s="281"/>
      <c r="J202" s="281"/>
      <c r="K202" s="279"/>
    </row>
    <row r="203" customFormat="false" ht="15" hidden="false" customHeight="true" outlineLevel="0" collapsed="false">
      <c r="B203" s="278"/>
      <c r="C203" s="221" t="s">
        <v>1255</v>
      </c>
      <c r="D203" s="249"/>
      <c r="E203" s="249"/>
      <c r="F203" s="242" t="n">
        <v>1</v>
      </c>
      <c r="G203" s="227"/>
      <c r="H203" s="268" t="s">
        <v>1276</v>
      </c>
      <c r="I203" s="268"/>
      <c r="J203" s="268"/>
      <c r="K203" s="279"/>
    </row>
    <row r="204" customFormat="false" ht="15" hidden="false" customHeight="true" outlineLevel="0" collapsed="false">
      <c r="B204" s="278"/>
      <c r="C204" s="249"/>
      <c r="D204" s="249"/>
      <c r="E204" s="249"/>
      <c r="F204" s="242" t="n">
        <v>2</v>
      </c>
      <c r="G204" s="227"/>
      <c r="H204" s="268" t="s">
        <v>1277</v>
      </c>
      <c r="I204" s="268"/>
      <c r="J204" s="268"/>
      <c r="K204" s="279"/>
    </row>
    <row r="205" customFormat="false" ht="15" hidden="false" customHeight="true" outlineLevel="0" collapsed="false">
      <c r="B205" s="278"/>
      <c r="C205" s="249"/>
      <c r="D205" s="249"/>
      <c r="E205" s="249"/>
      <c r="F205" s="242" t="n">
        <v>3</v>
      </c>
      <c r="G205" s="227"/>
      <c r="H205" s="268" t="s">
        <v>1278</v>
      </c>
      <c r="I205" s="268"/>
      <c r="J205" s="268"/>
      <c r="K205" s="279"/>
    </row>
    <row r="206" customFormat="false" ht="15" hidden="false" customHeight="true" outlineLevel="0" collapsed="false">
      <c r="B206" s="278"/>
      <c r="C206" s="249"/>
      <c r="D206" s="249"/>
      <c r="E206" s="249"/>
      <c r="F206" s="242" t="n">
        <v>4</v>
      </c>
      <c r="G206" s="227"/>
      <c r="H206" s="268" t="s">
        <v>1279</v>
      </c>
      <c r="I206" s="268"/>
      <c r="J206" s="268"/>
      <c r="K206" s="279"/>
    </row>
    <row r="207" customFormat="false" ht="12.75" hidden="false" customHeight="true" outlineLevel="0" collapsed="false">
      <c r="B207" s="282"/>
      <c r="C207" s="283"/>
      <c r="D207" s="283"/>
      <c r="E207" s="283"/>
      <c r="F207" s="283"/>
      <c r="G207" s="283"/>
      <c r="H207" s="283"/>
      <c r="I207" s="283"/>
      <c r="J207" s="283"/>
      <c r="K207" s="28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rka</cp:lastModifiedBy>
  <dcterms:modified xsi:type="dcterms:W3CDTF">2015-05-13T04:50:41Z</dcterms:modified>
  <cp:revision>0</cp:revision>
  <dc:subject/>
  <dc:title/>
</cp:coreProperties>
</file>